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1:$I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377">
  <si>
    <t xml:space="preserve">Приложение 3</t>
  </si>
  <si>
    <t xml:space="preserve">к решению Думы муниципального 
образования Байкаловского сельского поселения
№ 125 от  «30»  мая 2019 г.
«Об утверждении отчета об исполнении  бюджета муниципального образования
 Байкаловского сельского поселения за  2018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деятельности муниципальных органов (центральный аппарат)</t>
  </si>
  <si>
    <t xml:space="preserve">50 0 00 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Байкаловского сельского поселения</t>
  </si>
  <si>
    <t xml:space="preserve">50 0 00 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 0 00 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 Ф 00 00000</t>
  </si>
  <si>
    <t xml:space="preserve">05 Ф 01 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иных платежей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5 Ф 01 40600</t>
  </si>
  <si>
    <t xml:space="preserve">Передача части организационных  полномочий исполнительных органов МСУ сельских поселений по  вопросам архитектуры и градостроительства</t>
  </si>
  <si>
    <t xml:space="preserve">05 Ф 01 Э1010</t>
  </si>
  <si>
    <t xml:space="preserve">Штрафы, наложенные на действие или бездействие органов местного самоуправления</t>
  </si>
  <si>
    <t xml:space="preserve">50 0 00 2190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а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 Ф 01 П1010</t>
  </si>
  <si>
    <t xml:space="preserve">50 0 00 000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Другие общегосударственные вопросы</t>
  </si>
  <si>
    <t xml:space="preserve">01 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 3 00 00000</t>
  </si>
  <si>
    <t xml:space="preserve">Мероприятия по содержанию, управлению и распоряжению муниципальной собственностью</t>
  </si>
  <si>
    <t xml:space="preserve">05 3 03 20160</t>
  </si>
  <si>
    <t xml:space="preserve">Уплата налога на имущество организаций и земельного налога</t>
  </si>
  <si>
    <t xml:space="preserve">Подпрограмма «Осуществление мероприятий социальной политики Байкаловского сельского поселения»</t>
  </si>
  <si>
    <t xml:space="preserve">05 9 00 00000</t>
  </si>
  <si>
    <t xml:space="preserve">Пенсионное обеспечение  муниципальных служащих</t>
  </si>
  <si>
    <t xml:space="preserve">05 9 02 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 Ф 01 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 0 00 211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"Социально-экономическое развитие Байкаловского сельского поселения"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 1 00 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 1 01 22010</t>
  </si>
  <si>
    <t xml:space="preserve">Прочая закупка товаров, работ и услуг 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 1 03 22050</t>
  </si>
  <si>
    <t xml:space="preserve"> 04 06</t>
  </si>
  <si>
    <t xml:space="preserve">Текущий ремонт гидротехнических сооружений, находящихся в собственности поселения</t>
  </si>
  <si>
    <t xml:space="preserve">05 1 03 2206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05 1 03 L0160</t>
  </si>
  <si>
    <t xml:space="preserve">Транспорт</t>
  </si>
  <si>
    <t xml:space="preserve">04 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 2 00 00000</t>
  </si>
  <si>
    <t xml:space="preserve">Повышение доступности перевозок населения автомобильным транспортом </t>
  </si>
  <si>
    <t xml:space="preserve">05 2 01 23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Укрепление дорог щебнем и вспомогательные работы по щебенированию (с.Байкалово, д.Сафонова)</t>
  </si>
  <si>
    <t xml:space="preserve">05 2 02 24070</t>
  </si>
  <si>
    <t xml:space="preserve">Устройство светофорных объектов</t>
  </si>
  <si>
    <t xml:space="preserve">05 2 02 24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тротуаров и их ограждений в д.Пелевина</t>
  </si>
  <si>
    <t xml:space="preserve">05 2 02 24190</t>
  </si>
  <si>
    <t xml:space="preserve">Укрепление дорог щебнем (д.Пелевина)</t>
  </si>
  <si>
    <t xml:space="preserve">05 2 02 24260</t>
  </si>
  <si>
    <t xml:space="preserve">Реконструкция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</t>
  </si>
  <si>
    <t xml:space="preserve">05 2 02 44100</t>
  </si>
  <si>
    <t xml:space="preserve">05 2 02 S4100</t>
  </si>
  <si>
    <t xml:space="preserve">Ямочный ремонт дорог местного значения на территории населенных пунктов</t>
  </si>
  <si>
    <t xml:space="preserve">05 2 03 24040</t>
  </si>
  <si>
    <t xml:space="preserve">Ремонтные работы по водоотведению на автомобильных дорогах общего пользования местного значения</t>
  </si>
  <si>
    <t xml:space="preserve">05 2 03 24110</t>
  </si>
  <si>
    <t xml:space="preserve">Иные закупки товаров, работ и услуг для обеспечения государственных (муниципальных) услуг</t>
  </si>
  <si>
    <t xml:space="preserve">Капитальный ремонт проезжей части и тротуара по ул.Революции в с.Байкалово</t>
  </si>
  <si>
    <t xml:space="preserve">05 2 03 2428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 2 04 24030</t>
  </si>
  <si>
    <t xml:space="preserve">Разработка и актуализация программы комплексного развития транспортной инфраструктуры</t>
  </si>
  <si>
    <t xml:space="preserve">05 2 04 2422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 2 04 И4090</t>
  </si>
  <si>
    <t xml:space="preserve">Другие вопросы в области национальной экономики</t>
  </si>
  <si>
    <t xml:space="preserve">04 12</t>
  </si>
  <si>
    <t xml:space="preserve">Разработка документации по планировке территории сельского поселения</t>
  </si>
  <si>
    <t xml:space="preserve">05 3 01 23010</t>
  </si>
  <si>
    <t xml:space="preserve">Разработка документации по планировке территории для объектов капитального строительства</t>
  </si>
  <si>
    <t xml:space="preserve">05 3 01 2302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5 3 01 43800</t>
  </si>
  <si>
    <t xml:space="preserve">Проведение кадастровых работ по образованию земельных участков, оформляемых в муниципальную собственность</t>
  </si>
  <si>
    <t xml:space="preserve">05 3 01 439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 3 01 S3800</t>
  </si>
  <si>
    <t xml:space="preserve">05 3 01 S3900</t>
  </si>
  <si>
    <t xml:space="preserve">Оценка недвижимого имущества</t>
  </si>
  <si>
    <t xml:space="preserve">05 3 03 23090</t>
  </si>
  <si>
    <t xml:space="preserve">Кадастровые работы в отношении объектов недвижимости</t>
  </si>
  <si>
    <t xml:space="preserve">05 3 03 231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 4 00 00000</t>
  </si>
  <si>
    <t xml:space="preserve">Предоставление субсидий Информационно-консультационному центру с.Байкалово</t>
  </si>
  <si>
    <t xml:space="preserve">05 4 01 230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озмещение расходов за услуги ЖКХ в незаселенных жилых помещениях</t>
  </si>
  <si>
    <t xml:space="preserve">05 3 03 23050</t>
  </si>
  <si>
    <t xml:space="preserve">Приобретение жилья для маневренного фонда</t>
  </si>
  <si>
    <t xml:space="preserve">05 3 03 23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 5 00 00000</t>
  </si>
  <si>
    <t xml:space="preserve">Капитальный ремонт муниципальных квартир (с.Байкалово, ул.Мальгина, 131-1; ул.Мальгина, 139-1; ул.Луговая, 5-1; ул.Победы, 62А-1; пер.Солнечный, 4-1; ул.Советской Конституции, 25;ул.Клубная, 39а; ул.Мальгина, 101-17; ул.Кузнецова, 21-22; с.Ляпуново, ул.Совхозная, 11; д.Комлева, ул.Советская, 17)</t>
  </si>
  <si>
    <t xml:space="preserve">05 5 01 23010</t>
  </si>
  <si>
    <t xml:space="preserve">0501</t>
  </si>
  <si>
    <t xml:space="preserve">Взносы на капитальный ремонт общего имущества в многоквартирных домах</t>
  </si>
  <si>
    <t xml:space="preserve">05 5 01 23020</t>
  </si>
  <si>
    <t xml:space="preserve">Капитальный ремонт муниципальных квартир (с.Байкалово, ул.Озерная, 53; ул.Октябрьская, 2; ул.Октябрьская, 44; ул.Советской Конституции д.2а, кв.10; д.Комлева, ул.Советская, 23; ул.Советская, 33; ул.Советская, 36)</t>
  </si>
  <si>
    <t xml:space="preserve">05 01 </t>
  </si>
  <si>
    <t xml:space="preserve">05 5 01 2303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 Б 00 00000</t>
  </si>
  <si>
    <t xml:space="preserve">Снос жилых домов, признанных непригодными для проживания</t>
  </si>
  <si>
    <t xml:space="preserve">05 Б 02 23040</t>
  </si>
  <si>
    <t xml:space="preserve">Приобретение жилых помещений для малоимущих граждан</t>
  </si>
  <si>
    <t xml:space="preserve">05 Б 03 23060</t>
  </si>
  <si>
    <t xml:space="preserve">Подпрограмма "Обеспечение жильем молодых специалистов бюджетной сферы"                                </t>
  </si>
  <si>
    <t xml:space="preserve">05 Ц 00 00000</t>
  </si>
  <si>
    <t xml:space="preserve">Приобретение жилья для молодых специалистов бюджетной сферы</t>
  </si>
  <si>
    <t xml:space="preserve">05 Ц 01 23020</t>
  </si>
  <si>
    <t xml:space="preserve">05 Ц 01 И3220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монт кровель з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50 0 00 40700</t>
  </si>
  <si>
    <t xml:space="preserve">Коммунальное хозяйство</t>
  </si>
  <si>
    <t xml:space="preserve">05 02</t>
  </si>
  <si>
    <t xml:space="preserve">Обновление автомобильного парка для оказания коммунальных услуг</t>
  </si>
  <si>
    <t xml:space="preserve">05 3 03 23030</t>
  </si>
  <si>
    <t xml:space="preserve">Анализ финансово-хозяйственной деятельности МУП ЖКХ "Тепловые сети"</t>
  </si>
  <si>
    <t xml:space="preserve">05 3 03 23150</t>
  </si>
  <si>
    <t xml:space="preserve">Разработка и актуализация программы комплексного развития систем коммунальной инфраструктуры</t>
  </si>
  <si>
    <t xml:space="preserve">05 3 03 2317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 6 00 00000</t>
  </si>
  <si>
    <t xml:space="preserve">Разработка проектно-сметной документации на объект: «Капитальный ремонт сетей теплоснабжения и сетей водоснабжения по ул. Мальгина, ул. Свердлова с. Байкалово»</t>
  </si>
  <si>
    <t xml:space="preserve">05 6 01 23030</t>
  </si>
  <si>
    <t xml:space="preserve">Актуализация схем теплоснабжения, водоснабжения и водоотведения Байкаловского сельского поселения</t>
  </si>
  <si>
    <t xml:space="preserve">05 6 01 23140</t>
  </si>
  <si>
    <t xml:space="preserve">Капитальный ремонт (реконструкция) сетей водо- и теплоснабжения от газовых ктельных</t>
  </si>
  <si>
    <t xml:space="preserve">05 6 01 23150</t>
  </si>
  <si>
    <t xml:space="preserve">Капитальный ремонт системы водоотведения многоквартирных домов № 2, 4, 6 по ул.Свердлова, с.Байкалово</t>
  </si>
  <si>
    <t xml:space="preserve">05 6 01 23160</t>
  </si>
  <si>
    <t xml:space="preserve">Подпрограмма "Чистая вода"</t>
  </si>
  <si>
    <t xml:space="preserve">05 7 00 00000</t>
  </si>
  <si>
    <t xml:space="preserve">Капитальный ремонт (замена) водонапорной башни в с.Байкалово</t>
  </si>
  <si>
    <t xml:space="preserve">05 7 01 23010</t>
  </si>
  <si>
    <t xml:space="preserve">Капитальный ремонт (замена) водонапорной башни в д.Шаламы</t>
  </si>
  <si>
    <t xml:space="preserve">05 7 01 23020</t>
  </si>
  <si>
    <t xml:space="preserve">Капитальный ремонт (замена) водонапорной башни в с.Ляпуново</t>
  </si>
  <si>
    <t xml:space="preserve">05 7 01 23040</t>
  </si>
  <si>
    <t xml:space="preserve">Изготовление и монтаж установок для доочистки водопроводной воды в жилые помещения </t>
  </si>
  <si>
    <t xml:space="preserve">05 7 01 2313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 7 01 23160</t>
  </si>
  <si>
    <t xml:space="preserve">Капитальный ремонт водопроводных сетей в с.Ляпуново</t>
  </si>
  <si>
    <t xml:space="preserve">05 7 01 23240</t>
  </si>
  <si>
    <t xml:space="preserve">Капитальный ремонт и ремонт сетей водоснабжения с.Байкалово</t>
  </si>
  <si>
    <t xml:space="preserve">05 7 01 23290</t>
  </si>
  <si>
    <t xml:space="preserve">Обустройство и устройство колодцев (д.Захарова)</t>
  </si>
  <si>
    <t xml:space="preserve">05 7 02 23090</t>
  </si>
  <si>
    <t xml:space="preserve">Обустройство колодцев</t>
  </si>
  <si>
    <t xml:space="preserve">05 7 02 42100</t>
  </si>
  <si>
    <t xml:space="preserve">05 7 02 S2100</t>
  </si>
  <si>
    <t xml:space="preserve">05 7 02 И2070</t>
  </si>
  <si>
    <t xml:space="preserve">Подпрограмма "Газификация муниципального образования Байкаловского сельского поселения"</t>
  </si>
  <si>
    <t xml:space="preserve">05 8 00 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 8 01 23020</t>
  </si>
  <si>
    <t xml:space="preserve">Обслуживание газопроводов</t>
  </si>
  <si>
    <t xml:space="preserve">05 8 01 23050</t>
  </si>
  <si>
    <t xml:space="preserve">Проведение кадастровых работ в отношении газопроводов</t>
  </si>
  <si>
    <t xml:space="preserve">05 8 02 23080</t>
  </si>
  <si>
    <t xml:space="preserve">Разработка проектно-сметной документации по объекту "Газопровод высокого давления для газоснабжения микрорайона Аэродромный в с.Байкалово"</t>
  </si>
  <si>
    <t xml:space="preserve">05 8 02 23150</t>
  </si>
  <si>
    <t xml:space="preserve">Строительство объекта "Газопровод среднего давления от ул.Мальгина, д.100 до шкафного распределительного пункта № 6 в с.Байкалово"</t>
  </si>
  <si>
    <t xml:space="preserve">05 8 03 23130</t>
  </si>
  <si>
    <t xml:space="preserve">Благоустройство</t>
  </si>
  <si>
    <t xml:space="preserve">05 03</t>
  </si>
  <si>
    <t xml:space="preserve">Уплата налогов, сборов и иных платежей</t>
  </si>
  <si>
    <t xml:space="preserve">Подпрограмма "Благоустройство"</t>
  </si>
  <si>
    <t xml:space="preserve">05 Г 00 00000</t>
  </si>
  <si>
    <t xml:space="preserve">Уличное освещение</t>
  </si>
  <si>
    <t xml:space="preserve">05 Г 01 23010</t>
  </si>
  <si>
    <t xml:space="preserve">Организация и содержание мест захоронения</t>
  </si>
  <si>
    <t xml:space="preserve">05 Г 01 23020</t>
  </si>
  <si>
    <t xml:space="preserve">Уборка мусора с территории населенных пунктов поселения</t>
  </si>
  <si>
    <t xml:space="preserve">05 Г 01 23040</t>
  </si>
  <si>
    <t xml:space="preserve">Озеленение</t>
  </si>
  <si>
    <t xml:space="preserve">05 Г 01 23050</t>
  </si>
  <si>
    <t xml:space="preserve">Устройство и ремонт общественных туалетов в с.Байкалово</t>
  </si>
  <si>
    <t xml:space="preserve">05 Г 01 23080</t>
  </si>
  <si>
    <t xml:space="preserve">Содержание мест общего пользования МО Байкаловского сельского поселения</t>
  </si>
  <si>
    <t xml:space="preserve">05 Г 01 23110</t>
  </si>
  <si>
    <t xml:space="preserve">Благоустройство дворовых территорий</t>
  </si>
  <si>
    <t xml:space="preserve">05 Г 01 23150</t>
  </si>
  <si>
    <t xml:space="preserve">Устройство пешеходных мостов и тротуаров в с.Ляпуново</t>
  </si>
  <si>
    <t xml:space="preserve">05 Г 01 23170</t>
  </si>
  <si>
    <t xml:space="preserve">Оформление улиц, площадей и парков</t>
  </si>
  <si>
    <t xml:space="preserve">05 Г 01 23180</t>
  </si>
  <si>
    <t xml:space="preserve">Другие вопросы в области жилищно-коммунального хозяйства</t>
  </si>
  <si>
    <t xml:space="preserve">05 05</t>
  </si>
  <si>
    <t xml:space="preserve">Обеспечение населения банными услугами</t>
  </si>
  <si>
    <t xml:space="preserve">05 3 02 23040</t>
  </si>
  <si>
    <t xml:space="preserve">Капитальный ремонт, ремонт и содержание общественной бани</t>
  </si>
  <si>
    <t xml:space="preserve">05 3 03 23110</t>
  </si>
  <si>
    <t xml:space="preserve">ОБРАЗОВАНИЕ    </t>
  </si>
  <si>
    <t xml:space="preserve">07 00</t>
  </si>
  <si>
    <t xml:space="preserve">Молодежная политика</t>
  </si>
  <si>
    <t xml:space="preserve">07 07</t>
  </si>
  <si>
    <t xml:space="preserve">Подпрограмма «Молодежная политика» </t>
  </si>
  <si>
    <t xml:space="preserve">05 Л 00 0000</t>
  </si>
  <si>
    <t xml:space="preserve">Организация и проведение праздников, фестивалей, конкурсов для детей и молодежи</t>
  </si>
  <si>
    <t xml:space="preserve">05 Л 01 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 Л 01 250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«Развитие культурно-досуговой деятельности»</t>
  </si>
  <si>
    <t xml:space="preserve">05 И 00 00000</t>
  </si>
  <si>
    <t xml:space="preserve">Содержание административно-управленческого аппарата культурно-досуговых центров</t>
  </si>
  <si>
    <t xml:space="preserve">05 И 01 26010</t>
  </si>
  <si>
    <t xml:space="preserve">Организация деятельности учреждений культуры и искусства культурно-досуговой сферы</t>
  </si>
  <si>
    <t xml:space="preserve">05 И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 И 01 26030</t>
  </si>
  <si>
    <t xml:space="preserve">Организация и проведение праздников, конкурсов и фестивалей для населения</t>
  </si>
  <si>
    <t xml:space="preserve">05 И 01 26040</t>
  </si>
  <si>
    <t xml:space="preserve">Комплектование книжных фондов муниципальных библиотек</t>
  </si>
  <si>
    <t xml:space="preserve">05 И 01 26060</t>
  </si>
  <si>
    <t xml:space="preserve">Поддержка и развитие материально-технической базы учреждений культуры</t>
  </si>
  <si>
    <t xml:space="preserve">05 И 01 2607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 И 01 26100</t>
  </si>
  <si>
    <t xml:space="preserve">Поэтапное повышение средней заработной платы работников муниципальных учреждений культуры</t>
  </si>
  <si>
    <t xml:space="preserve">05 И 01 46500</t>
  </si>
  <si>
    <t xml:space="preserve">05И 01 46500</t>
  </si>
  <si>
    <t xml:space="preserve">05 И 01 И6020</t>
  </si>
  <si>
    <t xml:space="preserve">05 И 01 И6030</t>
  </si>
  <si>
    <t xml:space="preserve">05 И 01 И6140</t>
  </si>
  <si>
    <t xml:space="preserve">Кинематография</t>
  </si>
  <si>
    <t xml:space="preserve">08 02</t>
  </si>
  <si>
    <t xml:space="preserve">Организация кинопоказа</t>
  </si>
  <si>
    <t xml:space="preserve">05 И 01 261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 9 01 29020</t>
  </si>
  <si>
    <t xml:space="preserve">Премии и гранты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 9 01 29060</t>
  </si>
  <si>
    <t xml:space="preserve">Разработка и актуализация программы комплексного развития социальной инфраструктуры</t>
  </si>
  <si>
    <t xml:space="preserve">05 9 01 29110</t>
  </si>
  <si>
    <t xml:space="preserve">Возведение монумента участникам Первой мировой войны в д.Пелевина</t>
  </si>
  <si>
    <t xml:space="preserve">05 9 04 2907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 9 01 29080</t>
  </si>
  <si>
    <t xml:space="preserve">05 9 04 И913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05 9 05 291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«Развитие физической культуры и спорта в Байкаловском сельском поселении»</t>
  </si>
  <si>
    <t xml:space="preserve">05 Ж 00 00000</t>
  </si>
  <si>
    <t xml:space="preserve">Организация и проведение физкультурно-оздоровительных мероприятий</t>
  </si>
  <si>
    <t xml:space="preserve">05 Ж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5 Ж 01 28020</t>
  </si>
  <si>
    <t xml:space="preserve">Капитальный ремонт помещений спортзала Липовского Дома культуры и спорта</t>
  </si>
  <si>
    <t xml:space="preserve">05 Ж 01 28040</t>
  </si>
  <si>
    <t xml:space="preserve">Создание спортивной площадки для занятия уличной гимнастикой по ул.Октябрьская с.Байкалово</t>
  </si>
  <si>
    <t xml:space="preserve">05 Ж 01 28050</t>
  </si>
  <si>
    <t xml:space="preserve">Устройство волейбольной площадки</t>
  </si>
  <si>
    <t xml:space="preserve">05 Ж 01 28060</t>
  </si>
  <si>
    <t xml:space="preserve">05 Ж 01 40600</t>
  </si>
  <si>
    <t xml:space="preserve">05 Ж 01 48500</t>
  </si>
  <si>
    <t xml:space="preserve">05 Ж 01 S8500</t>
  </si>
  <si>
    <t xml:space="preserve">05 Ж 01 И8140</t>
  </si>
  <si>
    <t xml:space="preserve">05 Ж 01 И 8140</t>
  </si>
  <si>
    <t xml:space="preserve">50 0 00 406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3" activeCellId="0" sqref="L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13.7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7.85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s="5" customFormat="tru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5" customFormat="tru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s="5" customFormat="tru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s="5" customFormat="true" ht="33" hidden="false" customHeight="true" outlineLevel="0" collapsed="false">
      <c r="A6" s="6"/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5" customFormat="true" ht="15.75" hidden="false" customHeight="false" outlineLevel="0" collapsed="false">
      <c r="A8" s="8"/>
      <c r="B8" s="9"/>
      <c r="C8" s="8"/>
      <c r="D8" s="8"/>
      <c r="E8" s="8"/>
      <c r="F8" s="8"/>
      <c r="G8" s="8"/>
    </row>
    <row r="9" s="5" customFormat="true" ht="71.25" hidden="false" customHeight="true" outlineLevel="0" collapsed="false">
      <c r="A9" s="10" t="s">
        <v>3</v>
      </c>
      <c r="B9" s="11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2" t="s">
        <v>9</v>
      </c>
      <c r="H9" s="13" t="s">
        <v>10</v>
      </c>
      <c r="I9" s="13"/>
    </row>
    <row r="10" s="5" customFormat="true" ht="47.25" hidden="false" customHeight="true" outlineLevel="0" collapsed="false">
      <c r="A10" s="10"/>
      <c r="B10" s="11"/>
      <c r="C10" s="10"/>
      <c r="D10" s="10"/>
      <c r="E10" s="10"/>
      <c r="F10" s="10"/>
      <c r="G10" s="12"/>
      <c r="H10" s="14" t="s">
        <v>11</v>
      </c>
      <c r="I10" s="15" t="s">
        <v>12</v>
      </c>
    </row>
    <row r="11" s="5" customFormat="true" ht="12.7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  <c r="I11" s="18" t="n">
        <v>9</v>
      </c>
    </row>
    <row r="12" s="5" customFormat="true" ht="30" hidden="false" customHeight="true" outlineLevel="0" collapsed="false">
      <c r="A12" s="13" t="n">
        <v>1</v>
      </c>
      <c r="B12" s="19" t="s">
        <v>13</v>
      </c>
      <c r="C12" s="20" t="n">
        <v>912</v>
      </c>
      <c r="D12" s="20"/>
      <c r="E12" s="20"/>
      <c r="F12" s="20"/>
      <c r="G12" s="21" t="n">
        <f aca="false">G13</f>
        <v>912</v>
      </c>
      <c r="H12" s="21" t="n">
        <f aca="false">H13</f>
        <v>911.9</v>
      </c>
      <c r="I12" s="22" t="n">
        <f aca="false">H12/G12*100</f>
        <v>99.9890350877193</v>
      </c>
      <c r="J12" s="23"/>
    </row>
    <row r="13" s="5" customFormat="true" ht="18" hidden="false" customHeight="true" outlineLevel="0" collapsed="false">
      <c r="A13" s="13" t="n">
        <v>2</v>
      </c>
      <c r="B13" s="19" t="s">
        <v>14</v>
      </c>
      <c r="C13" s="20" t="n">
        <v>912</v>
      </c>
      <c r="D13" s="20" t="s">
        <v>15</v>
      </c>
      <c r="E13" s="20"/>
      <c r="F13" s="20"/>
      <c r="G13" s="21" t="n">
        <f aca="false">G14+G23</f>
        <v>912</v>
      </c>
      <c r="H13" s="21" t="n">
        <f aca="false">H14+H23</f>
        <v>911.9</v>
      </c>
      <c r="I13" s="22" t="n">
        <f aca="false">H13/G13*100</f>
        <v>99.9890350877193</v>
      </c>
      <c r="J13" s="23"/>
    </row>
    <row r="14" s="5" customFormat="true" ht="51" hidden="false" customHeight="false" outlineLevel="0" collapsed="false">
      <c r="A14" s="13" t="n">
        <v>3</v>
      </c>
      <c r="B14" s="19" t="s">
        <v>16</v>
      </c>
      <c r="C14" s="20" t="n">
        <v>912</v>
      </c>
      <c r="D14" s="20" t="s">
        <v>17</v>
      </c>
      <c r="E14" s="20"/>
      <c r="F14" s="20"/>
      <c r="G14" s="21" t="n">
        <f aca="false">G15</f>
        <v>619.8</v>
      </c>
      <c r="H14" s="21" t="n">
        <f aca="false">H15</f>
        <v>619.7</v>
      </c>
      <c r="I14" s="24" t="n">
        <f aca="false">H14/G14*100</f>
        <v>99.9838657631494</v>
      </c>
      <c r="J14" s="23"/>
    </row>
    <row r="15" s="5" customFormat="true" ht="18" hidden="false" customHeight="true" outlineLevel="0" collapsed="false">
      <c r="A15" s="13" t="n">
        <v>4</v>
      </c>
      <c r="B15" s="19" t="s">
        <v>18</v>
      </c>
      <c r="C15" s="20" t="n">
        <v>912</v>
      </c>
      <c r="D15" s="20" t="s">
        <v>17</v>
      </c>
      <c r="E15" s="20" t="s">
        <v>19</v>
      </c>
      <c r="F15" s="20"/>
      <c r="G15" s="21" t="n">
        <f aca="false">G16</f>
        <v>619.8</v>
      </c>
      <c r="H15" s="21" t="n">
        <f aca="false">H16</f>
        <v>619.7</v>
      </c>
      <c r="I15" s="24" t="n">
        <f aca="false">H15/G15*100</f>
        <v>99.9838657631494</v>
      </c>
      <c r="J15" s="23"/>
    </row>
    <row r="16" s="5" customFormat="true" ht="25.5" hidden="false" customHeight="false" outlineLevel="0" collapsed="false">
      <c r="A16" s="25" t="n">
        <v>5</v>
      </c>
      <c r="B16" s="26" t="s">
        <v>20</v>
      </c>
      <c r="C16" s="27" t="n">
        <v>912</v>
      </c>
      <c r="D16" s="27" t="s">
        <v>17</v>
      </c>
      <c r="E16" s="27" t="s">
        <v>21</v>
      </c>
      <c r="F16" s="27"/>
      <c r="G16" s="28" t="n">
        <f aca="false">G17+G20</f>
        <v>619.8</v>
      </c>
      <c r="H16" s="28" t="n">
        <f aca="false">H17+H20</f>
        <v>619.7</v>
      </c>
      <c r="I16" s="29" t="n">
        <f aca="false">H16/G16*100</f>
        <v>99.9838657631494</v>
      </c>
      <c r="J16" s="23"/>
    </row>
    <row r="17" s="5" customFormat="true" ht="25.5" hidden="false" customHeight="false" outlineLevel="0" collapsed="false">
      <c r="A17" s="25" t="n">
        <v>6</v>
      </c>
      <c r="B17" s="26" t="s">
        <v>22</v>
      </c>
      <c r="C17" s="27" t="n">
        <v>912</v>
      </c>
      <c r="D17" s="27" t="s">
        <v>17</v>
      </c>
      <c r="E17" s="27" t="s">
        <v>21</v>
      </c>
      <c r="F17" s="27" t="n">
        <v>120</v>
      </c>
      <c r="G17" s="28" t="n">
        <f aca="false">SUM(G18:G19)</f>
        <v>429.4</v>
      </c>
      <c r="H17" s="28" t="n">
        <f aca="false">SUM(H18:H19)</f>
        <v>429.4</v>
      </c>
      <c r="I17" s="29" t="n">
        <f aca="false">H17/G17*100</f>
        <v>100</v>
      </c>
      <c r="J17" s="23"/>
    </row>
    <row r="18" s="5" customFormat="true" ht="25.5" hidden="false" customHeight="false" outlineLevel="0" collapsed="false">
      <c r="A18" s="25" t="n">
        <v>7</v>
      </c>
      <c r="B18" s="26" t="s">
        <v>23</v>
      </c>
      <c r="C18" s="27"/>
      <c r="D18" s="27"/>
      <c r="E18" s="27"/>
      <c r="F18" s="27" t="n">
        <v>121</v>
      </c>
      <c r="G18" s="28" t="n">
        <v>330.7</v>
      </c>
      <c r="H18" s="28" t="n">
        <v>330.7</v>
      </c>
      <c r="I18" s="29" t="n">
        <f aca="false">H18/G18*100</f>
        <v>100</v>
      </c>
      <c r="J18" s="23"/>
    </row>
    <row r="19" s="5" customFormat="true" ht="51" hidden="false" customHeight="false" outlineLevel="0" collapsed="false">
      <c r="A19" s="25" t="n">
        <v>8</v>
      </c>
      <c r="B19" s="26" t="s">
        <v>24</v>
      </c>
      <c r="C19" s="27"/>
      <c r="D19" s="27"/>
      <c r="E19" s="27"/>
      <c r="F19" s="27" t="n">
        <v>129</v>
      </c>
      <c r="G19" s="28" t="n">
        <v>98.7</v>
      </c>
      <c r="H19" s="28" t="n">
        <v>98.7</v>
      </c>
      <c r="I19" s="29" t="n">
        <f aca="false">H19/G19*100</f>
        <v>100</v>
      </c>
      <c r="J19" s="23"/>
    </row>
    <row r="20" s="5" customFormat="true" ht="31.5" hidden="false" customHeight="true" outlineLevel="0" collapsed="false">
      <c r="A20" s="25" t="n">
        <v>9</v>
      </c>
      <c r="B20" s="26" t="s">
        <v>25</v>
      </c>
      <c r="C20" s="27"/>
      <c r="D20" s="27"/>
      <c r="E20" s="27"/>
      <c r="F20" s="27" t="n">
        <v>240</v>
      </c>
      <c r="G20" s="28" t="n">
        <f aca="false">SUM(G21:G22)</f>
        <v>190.4</v>
      </c>
      <c r="H20" s="28" t="n">
        <f aca="false">SUM(H21:H22)</f>
        <v>190.3</v>
      </c>
      <c r="I20" s="29" t="n">
        <f aca="false">H20/G20*100</f>
        <v>99.9474789915967</v>
      </c>
      <c r="J20" s="23"/>
    </row>
    <row r="21" s="5" customFormat="true" ht="29.25" hidden="false" customHeight="true" outlineLevel="0" collapsed="false">
      <c r="A21" s="25" t="n">
        <v>10</v>
      </c>
      <c r="B21" s="26" t="s">
        <v>26</v>
      </c>
      <c r="C21" s="27"/>
      <c r="D21" s="27"/>
      <c r="E21" s="27"/>
      <c r="F21" s="27" t="n">
        <v>242</v>
      </c>
      <c r="G21" s="28" t="n">
        <v>106.1</v>
      </c>
      <c r="H21" s="28" t="n">
        <v>106.1</v>
      </c>
      <c r="I21" s="29" t="n">
        <f aca="false">H21/G21*100</f>
        <v>100</v>
      </c>
      <c r="J21" s="23"/>
    </row>
    <row r="22" s="5" customFormat="true" ht="18" hidden="false" customHeight="true" outlineLevel="0" collapsed="false">
      <c r="A22" s="25" t="n">
        <v>11</v>
      </c>
      <c r="B22" s="26" t="s">
        <v>27</v>
      </c>
      <c r="C22" s="27"/>
      <c r="D22" s="27"/>
      <c r="E22" s="27"/>
      <c r="F22" s="27" t="n">
        <v>244</v>
      </c>
      <c r="G22" s="28" t="n">
        <v>84.3</v>
      </c>
      <c r="H22" s="28" t="n">
        <v>84.2</v>
      </c>
      <c r="I22" s="29" t="n">
        <f aca="false">H22/G22*100</f>
        <v>99.8813760379597</v>
      </c>
      <c r="J22" s="23"/>
    </row>
    <row r="23" s="5" customFormat="true" ht="42.75" hidden="false" customHeight="true" outlineLevel="0" collapsed="false">
      <c r="A23" s="13" t="n">
        <v>12</v>
      </c>
      <c r="B23" s="19" t="s">
        <v>28</v>
      </c>
      <c r="C23" s="20" t="n">
        <v>912</v>
      </c>
      <c r="D23" s="20" t="s">
        <v>29</v>
      </c>
      <c r="E23" s="20"/>
      <c r="F23" s="20"/>
      <c r="G23" s="21" t="n">
        <f aca="false">G24</f>
        <v>292.2</v>
      </c>
      <c r="H23" s="21" t="n">
        <f aca="false">H24</f>
        <v>292.2</v>
      </c>
      <c r="I23" s="24" t="n">
        <f aca="false">H23/G23*100</f>
        <v>100</v>
      </c>
      <c r="J23" s="23"/>
    </row>
    <row r="24" s="5" customFormat="true" ht="18" hidden="false" customHeight="true" outlineLevel="0" collapsed="false">
      <c r="A24" s="13" t="n">
        <v>13</v>
      </c>
      <c r="B24" s="19" t="s">
        <v>18</v>
      </c>
      <c r="C24" s="20" t="n">
        <v>912</v>
      </c>
      <c r="D24" s="20" t="s">
        <v>29</v>
      </c>
      <c r="E24" s="20" t="s">
        <v>19</v>
      </c>
      <c r="F24" s="20"/>
      <c r="G24" s="21" t="n">
        <f aca="false">G25</f>
        <v>292.2</v>
      </c>
      <c r="H24" s="21" t="n">
        <f aca="false">H25</f>
        <v>292.2</v>
      </c>
      <c r="I24" s="24" t="n">
        <f aca="false">H24/G24*100</f>
        <v>100</v>
      </c>
      <c r="J24" s="23"/>
    </row>
    <row r="25" s="5" customFormat="true" ht="55.5" hidden="false" customHeight="true" outlineLevel="0" collapsed="false">
      <c r="A25" s="25" t="n">
        <v>14</v>
      </c>
      <c r="B25" s="26" t="s">
        <v>30</v>
      </c>
      <c r="C25" s="27" t="n">
        <v>912</v>
      </c>
      <c r="D25" s="27" t="s">
        <v>29</v>
      </c>
      <c r="E25" s="27" t="s">
        <v>31</v>
      </c>
      <c r="F25" s="27"/>
      <c r="G25" s="28" t="n">
        <f aca="false">G26</f>
        <v>292.2</v>
      </c>
      <c r="H25" s="28" t="n">
        <f aca="false">H26</f>
        <v>292.2</v>
      </c>
      <c r="I25" s="29" t="n">
        <f aca="false">H25/G25*100</f>
        <v>100</v>
      </c>
      <c r="J25" s="23"/>
    </row>
    <row r="26" s="5" customFormat="true" ht="17.25" hidden="false" customHeight="true" outlineLevel="0" collapsed="false">
      <c r="A26" s="25" t="n">
        <v>15</v>
      </c>
      <c r="B26" s="26" t="s">
        <v>32</v>
      </c>
      <c r="C26" s="27" t="n">
        <v>912</v>
      </c>
      <c r="D26" s="27" t="s">
        <v>29</v>
      </c>
      <c r="E26" s="27" t="s">
        <v>31</v>
      </c>
      <c r="F26" s="27" t="n">
        <v>540</v>
      </c>
      <c r="G26" s="28" t="n">
        <v>292.2</v>
      </c>
      <c r="H26" s="28" t="n">
        <v>292.2</v>
      </c>
      <c r="I26" s="29" t="n">
        <f aca="false">H26/G26*100</f>
        <v>100</v>
      </c>
      <c r="J26" s="23"/>
    </row>
    <row r="27" s="5" customFormat="true" ht="38.25" hidden="false" customHeight="false" outlineLevel="0" collapsed="false">
      <c r="A27" s="13" t="n">
        <v>16</v>
      </c>
      <c r="B27" s="19" t="s">
        <v>33</v>
      </c>
      <c r="C27" s="20" t="n">
        <v>920</v>
      </c>
      <c r="D27" s="20"/>
      <c r="E27" s="20"/>
      <c r="F27" s="20"/>
      <c r="G27" s="21" t="n">
        <f aca="false">G28+G83+G94+G100+G170+G296+G304+G339+G365+G395</f>
        <v>189209.4</v>
      </c>
      <c r="H27" s="21" t="n">
        <f aca="false">H28+H83+H94+H100+H170+H296+H304+H339+H365+H395</f>
        <v>186285.8</v>
      </c>
      <c r="I27" s="24" t="n">
        <f aca="false">H27/G27*100</f>
        <v>98.4548336393435</v>
      </c>
      <c r="J27" s="23"/>
    </row>
    <row r="28" s="5" customFormat="true" ht="12.75" hidden="false" customHeight="false" outlineLevel="0" collapsed="false">
      <c r="A28" s="13" t="n">
        <v>17</v>
      </c>
      <c r="B28" s="30" t="s">
        <v>14</v>
      </c>
      <c r="C28" s="20" t="n">
        <v>920</v>
      </c>
      <c r="D28" s="20" t="s">
        <v>15</v>
      </c>
      <c r="E28" s="20"/>
      <c r="F28" s="13"/>
      <c r="G28" s="21" t="n">
        <f aca="false">G29+G35+G57+G61+G69</f>
        <v>15559.5</v>
      </c>
      <c r="H28" s="21" t="n">
        <f aca="false">H29+H35+H57+H61+H69</f>
        <v>15234.9</v>
      </c>
      <c r="I28" s="24" t="n">
        <f aca="false">H28/G28*100</f>
        <v>97.9138147112697</v>
      </c>
      <c r="J28" s="23"/>
    </row>
    <row r="29" s="5" customFormat="true" ht="38.25" hidden="false" customHeight="false" outlineLevel="0" collapsed="false">
      <c r="A29" s="13" t="n">
        <v>18</v>
      </c>
      <c r="B29" s="30" t="s">
        <v>34</v>
      </c>
      <c r="C29" s="20" t="n">
        <v>920</v>
      </c>
      <c r="D29" s="20" t="s">
        <v>35</v>
      </c>
      <c r="E29" s="20"/>
      <c r="F29" s="13"/>
      <c r="G29" s="21" t="n">
        <f aca="false">G30</f>
        <v>868.9</v>
      </c>
      <c r="H29" s="21" t="n">
        <f aca="false">H30</f>
        <v>868.9</v>
      </c>
      <c r="I29" s="24" t="n">
        <f aca="false">H29/G29*100</f>
        <v>100</v>
      </c>
      <c r="J29" s="23"/>
    </row>
    <row r="30" s="5" customFormat="true" ht="18.75" hidden="false" customHeight="true" outlineLevel="0" collapsed="false">
      <c r="A30" s="25" t="n">
        <v>19</v>
      </c>
      <c r="B30" s="31" t="s">
        <v>18</v>
      </c>
      <c r="C30" s="27" t="n">
        <v>920</v>
      </c>
      <c r="D30" s="27" t="s">
        <v>35</v>
      </c>
      <c r="E30" s="27" t="s">
        <v>19</v>
      </c>
      <c r="F30" s="25"/>
      <c r="G30" s="28" t="n">
        <f aca="false">G31</f>
        <v>868.9</v>
      </c>
      <c r="H30" s="28" t="n">
        <f aca="false">H31</f>
        <v>868.9</v>
      </c>
      <c r="I30" s="29" t="n">
        <f aca="false">H30/G30*100</f>
        <v>100</v>
      </c>
      <c r="J30" s="23"/>
    </row>
    <row r="31" s="5" customFormat="true" ht="25.5" hidden="false" customHeight="false" outlineLevel="0" collapsed="false">
      <c r="A31" s="25" t="n">
        <v>20</v>
      </c>
      <c r="B31" s="31" t="s">
        <v>36</v>
      </c>
      <c r="C31" s="27" t="n">
        <v>920</v>
      </c>
      <c r="D31" s="27" t="s">
        <v>35</v>
      </c>
      <c r="E31" s="27" t="s">
        <v>37</v>
      </c>
      <c r="F31" s="25"/>
      <c r="G31" s="28" t="n">
        <f aca="false">G32</f>
        <v>868.9</v>
      </c>
      <c r="H31" s="28" t="n">
        <f aca="false">H32</f>
        <v>868.9</v>
      </c>
      <c r="I31" s="29" t="n">
        <f aca="false">H31/G31*100</f>
        <v>100</v>
      </c>
      <c r="J31" s="23"/>
    </row>
    <row r="32" s="5" customFormat="true" ht="25.5" hidden="false" customHeight="false" outlineLevel="0" collapsed="false">
      <c r="A32" s="25" t="n">
        <v>21</v>
      </c>
      <c r="B32" s="31" t="s">
        <v>22</v>
      </c>
      <c r="C32" s="27" t="n">
        <v>920</v>
      </c>
      <c r="D32" s="27" t="s">
        <v>35</v>
      </c>
      <c r="E32" s="27" t="s">
        <v>37</v>
      </c>
      <c r="F32" s="25" t="n">
        <v>120</v>
      </c>
      <c r="G32" s="28" t="n">
        <f aca="false">SUM(G33:G34)</f>
        <v>868.9</v>
      </c>
      <c r="H32" s="28" t="n">
        <f aca="false">SUM(H33:H34)</f>
        <v>868.9</v>
      </c>
      <c r="I32" s="29" t="n">
        <f aca="false">H32/G32*100</f>
        <v>100</v>
      </c>
      <c r="J32" s="23"/>
    </row>
    <row r="33" s="5" customFormat="true" ht="25.5" hidden="false" customHeight="false" outlineLevel="0" collapsed="false">
      <c r="A33" s="25" t="n">
        <v>22</v>
      </c>
      <c r="B33" s="31" t="s">
        <v>23</v>
      </c>
      <c r="C33" s="27"/>
      <c r="D33" s="27"/>
      <c r="E33" s="27"/>
      <c r="F33" s="25" t="n">
        <v>121</v>
      </c>
      <c r="G33" s="28" t="n">
        <v>668.3</v>
      </c>
      <c r="H33" s="28" t="n">
        <v>668.3</v>
      </c>
      <c r="I33" s="29" t="n">
        <f aca="false">H33/G33*100</f>
        <v>100</v>
      </c>
      <c r="J33" s="23"/>
    </row>
    <row r="34" s="5" customFormat="true" ht="51" hidden="false" customHeight="false" outlineLevel="0" collapsed="false">
      <c r="A34" s="25" t="n">
        <v>23</v>
      </c>
      <c r="B34" s="31" t="s">
        <v>24</v>
      </c>
      <c r="C34" s="27"/>
      <c r="D34" s="27"/>
      <c r="E34" s="27"/>
      <c r="F34" s="25" t="n">
        <v>129</v>
      </c>
      <c r="G34" s="28" t="n">
        <v>200.6</v>
      </c>
      <c r="H34" s="28" t="n">
        <v>200.6</v>
      </c>
      <c r="I34" s="29" t="n">
        <f aca="false">H34/G34*100</f>
        <v>100</v>
      </c>
      <c r="J34" s="23"/>
    </row>
    <row r="35" s="5" customFormat="true" ht="54.75" hidden="false" customHeight="true" outlineLevel="0" collapsed="false">
      <c r="A35" s="13" t="n">
        <v>24</v>
      </c>
      <c r="B35" s="30" t="s">
        <v>38</v>
      </c>
      <c r="C35" s="20" t="n">
        <v>920</v>
      </c>
      <c r="D35" s="20" t="s">
        <v>39</v>
      </c>
      <c r="E35" s="20"/>
      <c r="F35" s="13"/>
      <c r="G35" s="21" t="n">
        <f aca="false">G36+G54</f>
        <v>12273.4</v>
      </c>
      <c r="H35" s="21" t="n">
        <f aca="false">H36+H54</f>
        <v>11969.4</v>
      </c>
      <c r="I35" s="24" t="n">
        <f aca="false">H35/G35*100</f>
        <v>97.5230987338472</v>
      </c>
      <c r="J35" s="23"/>
    </row>
    <row r="36" s="5" customFormat="true" ht="38.25" hidden="false" customHeight="false" outlineLevel="0" collapsed="false">
      <c r="A36" s="25" t="n">
        <v>25</v>
      </c>
      <c r="B36" s="31" t="s">
        <v>40</v>
      </c>
      <c r="C36" s="27" t="n">
        <v>920</v>
      </c>
      <c r="D36" s="27" t="s">
        <v>39</v>
      </c>
      <c r="E36" s="27" t="s">
        <v>41</v>
      </c>
      <c r="F36" s="25"/>
      <c r="G36" s="28" t="n">
        <f aca="false">G37</f>
        <v>12263.2</v>
      </c>
      <c r="H36" s="28" t="n">
        <f aca="false">H37</f>
        <v>11959.2</v>
      </c>
      <c r="I36" s="29" t="n">
        <f aca="false">H36/G36*100</f>
        <v>97.5210385543741</v>
      </c>
      <c r="J36" s="23"/>
    </row>
    <row r="37" s="5" customFormat="true" ht="51" hidden="false" customHeight="false" outlineLevel="0" collapsed="false">
      <c r="A37" s="13" t="n">
        <v>26</v>
      </c>
      <c r="B37" s="30" t="s">
        <v>42</v>
      </c>
      <c r="C37" s="20" t="n">
        <v>920</v>
      </c>
      <c r="D37" s="20" t="s">
        <v>39</v>
      </c>
      <c r="E37" s="20" t="s">
        <v>43</v>
      </c>
      <c r="F37" s="25"/>
      <c r="G37" s="21" t="n">
        <f aca="false">G38+G52+G48</f>
        <v>12263.2</v>
      </c>
      <c r="H37" s="21" t="n">
        <f aca="false">H38+H52+H48</f>
        <v>11959.2</v>
      </c>
      <c r="I37" s="24" t="n">
        <f aca="false">H37/G37*100</f>
        <v>97.5210385543741</v>
      </c>
      <c r="J37" s="23"/>
    </row>
    <row r="38" s="5" customFormat="true" ht="25.5" hidden="false" customHeight="false" outlineLevel="0" collapsed="false">
      <c r="A38" s="25" t="n">
        <v>27</v>
      </c>
      <c r="B38" s="31" t="s">
        <v>20</v>
      </c>
      <c r="C38" s="27" t="n">
        <v>920</v>
      </c>
      <c r="D38" s="27" t="s">
        <v>39</v>
      </c>
      <c r="E38" s="27" t="s">
        <v>44</v>
      </c>
      <c r="F38" s="25"/>
      <c r="G38" s="28" t="n">
        <f aca="false">G39+G43+G47</f>
        <v>11824.4</v>
      </c>
      <c r="H38" s="28" t="n">
        <f aca="false">H39+H43+H47</f>
        <v>11556.8</v>
      </c>
      <c r="I38" s="29" t="n">
        <f aca="false">H38/G38*100</f>
        <v>97.736883055377</v>
      </c>
      <c r="J38" s="23"/>
    </row>
    <row r="39" s="5" customFormat="true" ht="25.5" hidden="false" customHeight="false" outlineLevel="0" collapsed="false">
      <c r="A39" s="25" t="n">
        <v>28</v>
      </c>
      <c r="B39" s="31" t="s">
        <v>22</v>
      </c>
      <c r="C39" s="27" t="n">
        <v>920</v>
      </c>
      <c r="D39" s="27" t="s">
        <v>39</v>
      </c>
      <c r="E39" s="27" t="s">
        <v>44</v>
      </c>
      <c r="F39" s="25" t="n">
        <v>120</v>
      </c>
      <c r="G39" s="28" t="n">
        <f aca="false">SUM(G40:G42)</f>
        <v>7857.6</v>
      </c>
      <c r="H39" s="28" t="n">
        <f aca="false">SUM(H40:H42)</f>
        <v>7821.2</v>
      </c>
      <c r="I39" s="29" t="n">
        <f aca="false">H39/G39*100</f>
        <v>99.5367542252087</v>
      </c>
      <c r="J39" s="23"/>
    </row>
    <row r="40" s="5" customFormat="true" ht="25.5" hidden="false" customHeight="false" outlineLevel="0" collapsed="false">
      <c r="A40" s="25" t="n">
        <v>29</v>
      </c>
      <c r="B40" s="31" t="s">
        <v>23</v>
      </c>
      <c r="C40" s="27"/>
      <c r="D40" s="27"/>
      <c r="E40" s="27"/>
      <c r="F40" s="25" t="n">
        <v>121</v>
      </c>
      <c r="G40" s="28" t="n">
        <v>6021.7</v>
      </c>
      <c r="H40" s="28" t="n">
        <v>5986.9</v>
      </c>
      <c r="I40" s="29" t="n">
        <f aca="false">H40/G40*100</f>
        <v>99.4220901074448</v>
      </c>
      <c r="J40" s="23"/>
    </row>
    <row r="41" s="5" customFormat="true" ht="38.25" hidden="false" customHeight="false" outlineLevel="0" collapsed="false">
      <c r="A41" s="25" t="n">
        <v>30</v>
      </c>
      <c r="B41" s="31" t="s">
        <v>45</v>
      </c>
      <c r="C41" s="27"/>
      <c r="D41" s="27"/>
      <c r="E41" s="27"/>
      <c r="F41" s="25" t="n">
        <v>122</v>
      </c>
      <c r="G41" s="28" t="n">
        <v>45.1</v>
      </c>
      <c r="H41" s="28" t="n">
        <v>43.5</v>
      </c>
      <c r="I41" s="29" t="n">
        <f aca="false">H41/G41*100</f>
        <v>96.4523281596452</v>
      </c>
      <c r="J41" s="23"/>
    </row>
    <row r="42" s="5" customFormat="true" ht="51" hidden="false" customHeight="false" outlineLevel="0" collapsed="false">
      <c r="A42" s="25" t="n">
        <v>31</v>
      </c>
      <c r="B42" s="31" t="s">
        <v>24</v>
      </c>
      <c r="C42" s="27"/>
      <c r="D42" s="27"/>
      <c r="E42" s="27"/>
      <c r="F42" s="25" t="n">
        <v>129</v>
      </c>
      <c r="G42" s="28" t="n">
        <v>1790.8</v>
      </c>
      <c r="H42" s="28" t="n">
        <v>1790.8</v>
      </c>
      <c r="I42" s="29" t="n">
        <f aca="false">H42/G42*100</f>
        <v>100</v>
      </c>
      <c r="J42" s="23"/>
    </row>
    <row r="43" s="5" customFormat="true" ht="29.25" hidden="false" customHeight="true" outlineLevel="0" collapsed="false">
      <c r="A43" s="25" t="n">
        <v>32</v>
      </c>
      <c r="B43" s="31" t="s">
        <v>25</v>
      </c>
      <c r="C43" s="27"/>
      <c r="D43" s="27"/>
      <c r="E43" s="27"/>
      <c r="F43" s="25" t="n">
        <v>240</v>
      </c>
      <c r="G43" s="28" t="n">
        <f aca="false">SUM(G44:G46)</f>
        <v>3959.7</v>
      </c>
      <c r="H43" s="28" t="n">
        <f aca="false">SUM(H44:H46)</f>
        <v>3728.5</v>
      </c>
      <c r="I43" s="29" t="n">
        <f aca="false">H43/G43*100</f>
        <v>94.1611738263</v>
      </c>
      <c r="J43" s="23"/>
    </row>
    <row r="44" s="5" customFormat="true" ht="29.25" hidden="false" customHeight="true" outlineLevel="0" collapsed="false">
      <c r="A44" s="25" t="n">
        <v>33</v>
      </c>
      <c r="B44" s="31" t="s">
        <v>26</v>
      </c>
      <c r="C44" s="27"/>
      <c r="D44" s="27"/>
      <c r="E44" s="27"/>
      <c r="F44" s="25" t="n">
        <v>242</v>
      </c>
      <c r="G44" s="28" t="n">
        <v>991.7</v>
      </c>
      <c r="H44" s="28" t="n">
        <v>880.5</v>
      </c>
      <c r="I44" s="29" t="n">
        <f aca="false">H44/G44*100</f>
        <v>88.7869315317132</v>
      </c>
      <c r="J44" s="23"/>
    </row>
    <row r="45" s="5" customFormat="true" ht="38.25" hidden="false" customHeight="false" outlineLevel="0" collapsed="false">
      <c r="A45" s="25" t="n">
        <v>34</v>
      </c>
      <c r="B45" s="31" t="s">
        <v>46</v>
      </c>
      <c r="C45" s="27"/>
      <c r="D45" s="27"/>
      <c r="E45" s="27"/>
      <c r="F45" s="25" t="n">
        <v>243</v>
      </c>
      <c r="G45" s="28" t="n">
        <v>132.4</v>
      </c>
      <c r="H45" s="28" t="n">
        <v>132.4</v>
      </c>
      <c r="I45" s="29" t="n">
        <f aca="false">H45/G45*100</f>
        <v>100</v>
      </c>
      <c r="J45" s="23"/>
    </row>
    <row r="46" s="5" customFormat="true" ht="16.5" hidden="false" customHeight="true" outlineLevel="0" collapsed="false">
      <c r="A46" s="25" t="n">
        <v>35</v>
      </c>
      <c r="B46" s="26" t="s">
        <v>27</v>
      </c>
      <c r="C46" s="27"/>
      <c r="D46" s="27"/>
      <c r="E46" s="27"/>
      <c r="F46" s="25" t="n">
        <v>244</v>
      </c>
      <c r="G46" s="28" t="n">
        <v>2835.6</v>
      </c>
      <c r="H46" s="28" t="n">
        <v>2715.6</v>
      </c>
      <c r="I46" s="29" t="n">
        <f aca="false">H46/G46*100</f>
        <v>95.7680914092256</v>
      </c>
      <c r="J46" s="23"/>
    </row>
    <row r="47" s="5" customFormat="true" ht="18.75" hidden="false" customHeight="true" outlineLevel="0" collapsed="false">
      <c r="A47" s="25" t="n">
        <v>36</v>
      </c>
      <c r="B47" s="31" t="s">
        <v>47</v>
      </c>
      <c r="C47" s="27"/>
      <c r="D47" s="27"/>
      <c r="E47" s="27"/>
      <c r="F47" s="25" t="n">
        <v>853</v>
      </c>
      <c r="G47" s="28" t="n">
        <v>7.1</v>
      </c>
      <c r="H47" s="28" t="n">
        <v>7.1</v>
      </c>
      <c r="I47" s="29" t="n">
        <f aca="false">H47/G47*100</f>
        <v>100</v>
      </c>
      <c r="J47" s="23"/>
    </row>
    <row r="48" s="5" customFormat="true" ht="38.25" hidden="false" customHeight="false" outlineLevel="0" collapsed="false">
      <c r="A48" s="25" t="n">
        <v>37</v>
      </c>
      <c r="B48" s="31" t="s">
        <v>48</v>
      </c>
      <c r="C48" s="27" t="n">
        <v>920</v>
      </c>
      <c r="D48" s="27" t="s">
        <v>39</v>
      </c>
      <c r="E48" s="27" t="s">
        <v>49</v>
      </c>
      <c r="F48" s="25"/>
      <c r="G48" s="28" t="n">
        <f aca="false">G49</f>
        <v>123.4</v>
      </c>
      <c r="H48" s="28" t="n">
        <f aca="false">H49</f>
        <v>87</v>
      </c>
      <c r="I48" s="29" t="n">
        <f aca="false">H48/G48*100</f>
        <v>70.5024311183144</v>
      </c>
      <c r="J48" s="23"/>
    </row>
    <row r="49" s="5" customFormat="true" ht="25.5" hidden="false" customHeight="false" outlineLevel="0" collapsed="false">
      <c r="A49" s="25" t="n">
        <v>38</v>
      </c>
      <c r="B49" s="31" t="s">
        <v>22</v>
      </c>
      <c r="C49" s="27" t="n">
        <v>920</v>
      </c>
      <c r="D49" s="27" t="s">
        <v>39</v>
      </c>
      <c r="E49" s="27" t="s">
        <v>49</v>
      </c>
      <c r="F49" s="25" t="n">
        <v>120</v>
      </c>
      <c r="G49" s="28" t="n">
        <f aca="false">G50+G51</f>
        <v>123.4</v>
      </c>
      <c r="H49" s="28" t="n">
        <f aca="false">H50+H51</f>
        <v>87</v>
      </c>
      <c r="I49" s="29" t="n">
        <f aca="false">H49/G49*100</f>
        <v>70.5024311183144</v>
      </c>
      <c r="J49" s="23"/>
    </row>
    <row r="50" s="5" customFormat="true" ht="25.5" hidden="false" customHeight="false" outlineLevel="0" collapsed="false">
      <c r="A50" s="25" t="n">
        <v>39</v>
      </c>
      <c r="B50" s="31" t="s">
        <v>23</v>
      </c>
      <c r="C50" s="27"/>
      <c r="D50" s="27"/>
      <c r="E50" s="27"/>
      <c r="F50" s="25" t="n">
        <v>121</v>
      </c>
      <c r="G50" s="28" t="n">
        <v>94.8</v>
      </c>
      <c r="H50" s="28" t="n">
        <v>66.8</v>
      </c>
      <c r="I50" s="29" t="n">
        <f aca="false">H50/G50*100</f>
        <v>70.464135021097</v>
      </c>
      <c r="J50" s="23"/>
    </row>
    <row r="51" s="5" customFormat="true" ht="51" hidden="false" customHeight="false" outlineLevel="0" collapsed="false">
      <c r="A51" s="25" t="n">
        <v>40</v>
      </c>
      <c r="B51" s="31" t="s">
        <v>24</v>
      </c>
      <c r="C51" s="27"/>
      <c r="D51" s="27"/>
      <c r="E51" s="27"/>
      <c r="F51" s="25" t="n">
        <v>129</v>
      </c>
      <c r="G51" s="28" t="n">
        <v>28.6</v>
      </c>
      <c r="H51" s="28" t="n">
        <v>20.2</v>
      </c>
      <c r="I51" s="29" t="n">
        <f aca="false">H51/G51*100</f>
        <v>70.6293706293706</v>
      </c>
      <c r="J51" s="23"/>
    </row>
    <row r="52" s="5" customFormat="true" ht="44.25" hidden="false" customHeight="true" outlineLevel="0" collapsed="false">
      <c r="A52" s="25" t="n">
        <v>41</v>
      </c>
      <c r="B52" s="31" t="s">
        <v>50</v>
      </c>
      <c r="C52" s="27" t="n">
        <v>920</v>
      </c>
      <c r="D52" s="27" t="s">
        <v>39</v>
      </c>
      <c r="E52" s="27" t="s">
        <v>51</v>
      </c>
      <c r="F52" s="25"/>
      <c r="G52" s="28" t="n">
        <f aca="false">G53</f>
        <v>315.4</v>
      </c>
      <c r="H52" s="28" t="n">
        <f aca="false">H53</f>
        <v>315.4</v>
      </c>
      <c r="I52" s="29" t="n">
        <f aca="false">H52/G52*100</f>
        <v>100</v>
      </c>
      <c r="J52" s="23"/>
    </row>
    <row r="53" s="5" customFormat="true" ht="18" hidden="false" customHeight="true" outlineLevel="0" collapsed="false">
      <c r="A53" s="25" t="n">
        <v>42</v>
      </c>
      <c r="B53" s="31" t="s">
        <v>32</v>
      </c>
      <c r="C53" s="27" t="n">
        <v>920</v>
      </c>
      <c r="D53" s="27" t="s">
        <v>39</v>
      </c>
      <c r="E53" s="27" t="s">
        <v>51</v>
      </c>
      <c r="F53" s="25" t="n">
        <v>540</v>
      </c>
      <c r="G53" s="28" t="n">
        <v>315.4</v>
      </c>
      <c r="H53" s="28" t="n">
        <v>315.4</v>
      </c>
      <c r="I53" s="29" t="n">
        <f aca="false">H53/G53*100</f>
        <v>100</v>
      </c>
      <c r="J53" s="23"/>
    </row>
    <row r="54" s="5" customFormat="true" ht="16.5" hidden="false" customHeight="true" outlineLevel="0" collapsed="false">
      <c r="A54" s="13" t="n">
        <v>43</v>
      </c>
      <c r="B54" s="30" t="s">
        <v>18</v>
      </c>
      <c r="C54" s="20" t="n">
        <v>920</v>
      </c>
      <c r="D54" s="20" t="s">
        <v>39</v>
      </c>
      <c r="E54" s="20" t="s">
        <v>19</v>
      </c>
      <c r="F54" s="13"/>
      <c r="G54" s="21" t="n">
        <f aca="false">G55</f>
        <v>10.2</v>
      </c>
      <c r="H54" s="21" t="n">
        <f aca="false">H55</f>
        <v>10.2</v>
      </c>
      <c r="I54" s="24" t="n">
        <f aca="false">H54/G54*100</f>
        <v>100</v>
      </c>
      <c r="J54" s="23"/>
    </row>
    <row r="55" s="5" customFormat="true" ht="30" hidden="false" customHeight="true" outlineLevel="0" collapsed="false">
      <c r="A55" s="25" t="n">
        <v>44</v>
      </c>
      <c r="B55" s="31" t="s">
        <v>52</v>
      </c>
      <c r="C55" s="27" t="n">
        <v>920</v>
      </c>
      <c r="D55" s="27" t="s">
        <v>39</v>
      </c>
      <c r="E55" s="27" t="s">
        <v>53</v>
      </c>
      <c r="F55" s="25"/>
      <c r="G55" s="28" t="n">
        <f aca="false">G56</f>
        <v>10.2</v>
      </c>
      <c r="H55" s="28" t="n">
        <f aca="false">H56</f>
        <v>10.2</v>
      </c>
      <c r="I55" s="29" t="n">
        <f aca="false">H55/G55*100</f>
        <v>100</v>
      </c>
      <c r="J55" s="23"/>
    </row>
    <row r="56" s="5" customFormat="true" ht="16.5" hidden="false" customHeight="true" outlineLevel="0" collapsed="false">
      <c r="A56" s="25" t="n">
        <v>45</v>
      </c>
      <c r="B56" s="31" t="s">
        <v>47</v>
      </c>
      <c r="C56" s="27" t="n">
        <v>920</v>
      </c>
      <c r="D56" s="27" t="s">
        <v>39</v>
      </c>
      <c r="E56" s="27" t="s">
        <v>53</v>
      </c>
      <c r="F56" s="25" t="n">
        <v>853</v>
      </c>
      <c r="G56" s="28" t="n">
        <v>10.2</v>
      </c>
      <c r="H56" s="28" t="n">
        <v>10.2</v>
      </c>
      <c r="I56" s="29" t="n">
        <f aca="false">H56/G56*100</f>
        <v>100</v>
      </c>
      <c r="J56" s="23"/>
    </row>
    <row r="57" s="5" customFormat="true" ht="18" hidden="false" customHeight="true" outlineLevel="0" collapsed="false">
      <c r="A57" s="13" t="n">
        <v>46</v>
      </c>
      <c r="B57" s="30" t="s">
        <v>54</v>
      </c>
      <c r="C57" s="20" t="n">
        <v>920</v>
      </c>
      <c r="D57" s="20" t="s">
        <v>55</v>
      </c>
      <c r="E57" s="20"/>
      <c r="F57" s="13"/>
      <c r="G57" s="21" t="n">
        <f aca="false">G58</f>
        <v>20.5</v>
      </c>
      <c r="H57" s="21" t="n">
        <f aca="false">H58</f>
        <v>0</v>
      </c>
      <c r="I57" s="24" t="n">
        <f aca="false">H57/G57*100</f>
        <v>0</v>
      </c>
      <c r="J57" s="23"/>
    </row>
    <row r="58" s="5" customFormat="true" ht="19.5" hidden="false" customHeight="true" outlineLevel="0" collapsed="false">
      <c r="A58" s="13" t="n">
        <v>47</v>
      </c>
      <c r="B58" s="30" t="s">
        <v>18</v>
      </c>
      <c r="C58" s="20" t="n">
        <v>920</v>
      </c>
      <c r="D58" s="20" t="s">
        <v>55</v>
      </c>
      <c r="E58" s="20" t="s">
        <v>19</v>
      </c>
      <c r="F58" s="13"/>
      <c r="G58" s="21" t="n">
        <f aca="false">G59</f>
        <v>20.5</v>
      </c>
      <c r="H58" s="21" t="n">
        <f aca="false">H59</f>
        <v>0</v>
      </c>
      <c r="I58" s="24" t="n">
        <f aca="false">H58/G58*100</f>
        <v>0</v>
      </c>
      <c r="J58" s="23"/>
    </row>
    <row r="59" s="5" customFormat="true" ht="66.75" hidden="false" customHeight="true" outlineLevel="0" collapsed="false">
      <c r="A59" s="25" t="n">
        <v>48</v>
      </c>
      <c r="B59" s="31" t="s">
        <v>56</v>
      </c>
      <c r="C59" s="27" t="n">
        <v>920</v>
      </c>
      <c r="D59" s="27" t="s">
        <v>55</v>
      </c>
      <c r="E59" s="27" t="s">
        <v>57</v>
      </c>
      <c r="F59" s="25"/>
      <c r="G59" s="28" t="n">
        <f aca="false">G60</f>
        <v>20.5</v>
      </c>
      <c r="H59" s="28" t="n">
        <f aca="false">H60</f>
        <v>0</v>
      </c>
      <c r="I59" s="29" t="n">
        <f aca="false">H59/G59*100</f>
        <v>0</v>
      </c>
      <c r="J59" s="23"/>
    </row>
    <row r="60" s="5" customFormat="true" ht="19.5" hidden="false" customHeight="true" outlineLevel="0" collapsed="false">
      <c r="A60" s="25" t="n">
        <v>49</v>
      </c>
      <c r="B60" s="26" t="s">
        <v>27</v>
      </c>
      <c r="C60" s="27" t="n">
        <v>920</v>
      </c>
      <c r="D60" s="27" t="s">
        <v>55</v>
      </c>
      <c r="E60" s="27" t="s">
        <v>57</v>
      </c>
      <c r="F60" s="25" t="n">
        <v>244</v>
      </c>
      <c r="G60" s="28" t="n">
        <v>20.5</v>
      </c>
      <c r="H60" s="28" t="n">
        <v>0</v>
      </c>
      <c r="I60" s="29" t="n">
        <f aca="false">H60/G60*100</f>
        <v>0</v>
      </c>
      <c r="J60" s="23"/>
    </row>
    <row r="61" s="5" customFormat="true" ht="42" hidden="false" customHeight="true" outlineLevel="0" collapsed="false">
      <c r="A61" s="13" t="n">
        <v>50</v>
      </c>
      <c r="B61" s="30" t="s">
        <v>28</v>
      </c>
      <c r="C61" s="20" t="n">
        <v>920</v>
      </c>
      <c r="D61" s="20" t="s">
        <v>29</v>
      </c>
      <c r="E61" s="20"/>
      <c r="F61" s="13"/>
      <c r="G61" s="21" t="n">
        <f aca="false">G62+G66</f>
        <v>913.9</v>
      </c>
      <c r="H61" s="21" t="n">
        <f aca="false">H62+H66</f>
        <v>913.9</v>
      </c>
      <c r="I61" s="24" t="n">
        <f aca="false">H61/G61*100</f>
        <v>100</v>
      </c>
      <c r="J61" s="23"/>
    </row>
    <row r="62" s="5" customFormat="true" ht="38.25" hidden="false" customHeight="false" outlineLevel="0" collapsed="false">
      <c r="A62" s="25" t="n">
        <v>51</v>
      </c>
      <c r="B62" s="31" t="s">
        <v>40</v>
      </c>
      <c r="C62" s="27" t="n">
        <v>920</v>
      </c>
      <c r="D62" s="27" t="s">
        <v>29</v>
      </c>
      <c r="E62" s="27" t="s">
        <v>41</v>
      </c>
      <c r="F62" s="25"/>
      <c r="G62" s="28" t="n">
        <f aca="false">G63</f>
        <v>726.8</v>
      </c>
      <c r="H62" s="28" t="n">
        <f aca="false">H63</f>
        <v>726.8</v>
      </c>
      <c r="I62" s="29" t="n">
        <f aca="false">H62/G62*100</f>
        <v>100</v>
      </c>
      <c r="J62" s="23"/>
    </row>
    <row r="63" s="5" customFormat="true" ht="51" hidden="false" customHeight="false" outlineLevel="0" collapsed="false">
      <c r="A63" s="13" t="n">
        <v>52</v>
      </c>
      <c r="B63" s="30" t="s">
        <v>58</v>
      </c>
      <c r="C63" s="20" t="n">
        <v>920</v>
      </c>
      <c r="D63" s="20" t="s">
        <v>29</v>
      </c>
      <c r="E63" s="20" t="s">
        <v>43</v>
      </c>
      <c r="F63" s="25"/>
      <c r="G63" s="21" t="n">
        <f aca="false">G64</f>
        <v>726.8</v>
      </c>
      <c r="H63" s="21" t="n">
        <f aca="false">H64</f>
        <v>726.8</v>
      </c>
      <c r="I63" s="24" t="n">
        <f aca="false">H63/G63*100</f>
        <v>100</v>
      </c>
      <c r="J63" s="23"/>
    </row>
    <row r="64" s="5" customFormat="true" ht="54.75" hidden="false" customHeight="true" outlineLevel="0" collapsed="false">
      <c r="A64" s="25" t="n">
        <v>53</v>
      </c>
      <c r="B64" s="31" t="s">
        <v>59</v>
      </c>
      <c r="C64" s="27" t="n">
        <v>920</v>
      </c>
      <c r="D64" s="27" t="s">
        <v>29</v>
      </c>
      <c r="E64" s="27" t="s">
        <v>60</v>
      </c>
      <c r="F64" s="25"/>
      <c r="G64" s="28" t="n">
        <f aca="false">G65</f>
        <v>726.8</v>
      </c>
      <c r="H64" s="28" t="n">
        <f aca="false">H65</f>
        <v>726.8</v>
      </c>
      <c r="I64" s="29" t="n">
        <f aca="false">H64/G64*100</f>
        <v>100</v>
      </c>
      <c r="J64" s="23"/>
    </row>
    <row r="65" s="5" customFormat="true" ht="17.25" hidden="false" customHeight="true" outlineLevel="0" collapsed="false">
      <c r="A65" s="25" t="n">
        <v>54</v>
      </c>
      <c r="B65" s="31" t="s">
        <v>32</v>
      </c>
      <c r="C65" s="27" t="n">
        <v>920</v>
      </c>
      <c r="D65" s="27" t="s">
        <v>29</v>
      </c>
      <c r="E65" s="27" t="s">
        <v>60</v>
      </c>
      <c r="F65" s="25" t="n">
        <v>540</v>
      </c>
      <c r="G65" s="28" t="n">
        <v>726.8</v>
      </c>
      <c r="H65" s="28" t="n">
        <v>726.8</v>
      </c>
      <c r="I65" s="29" t="n">
        <f aca="false">H65/G65*100</f>
        <v>100</v>
      </c>
      <c r="J65" s="23"/>
    </row>
    <row r="66" s="5" customFormat="true" ht="18" hidden="false" customHeight="true" outlineLevel="0" collapsed="false">
      <c r="A66" s="13" t="n">
        <v>55</v>
      </c>
      <c r="B66" s="30" t="s">
        <v>18</v>
      </c>
      <c r="C66" s="20" t="n">
        <v>920</v>
      </c>
      <c r="D66" s="20" t="s">
        <v>29</v>
      </c>
      <c r="E66" s="20" t="s">
        <v>61</v>
      </c>
      <c r="F66" s="13"/>
      <c r="G66" s="21" t="n">
        <f aca="false">G67</f>
        <v>187.1</v>
      </c>
      <c r="H66" s="21" t="n">
        <f aca="false">H67</f>
        <v>187.1</v>
      </c>
      <c r="I66" s="24" t="n">
        <f aca="false">H66/G66*100</f>
        <v>100</v>
      </c>
      <c r="J66" s="23"/>
    </row>
    <row r="67" s="5" customFormat="true" ht="57.75" hidden="false" customHeight="true" outlineLevel="0" collapsed="false">
      <c r="A67" s="25" t="n">
        <v>56</v>
      </c>
      <c r="B67" s="31" t="s">
        <v>62</v>
      </c>
      <c r="C67" s="27" t="n">
        <v>920</v>
      </c>
      <c r="D67" s="27" t="s">
        <v>29</v>
      </c>
      <c r="E67" s="27" t="s">
        <v>63</v>
      </c>
      <c r="F67" s="25"/>
      <c r="G67" s="28" t="n">
        <f aca="false">G68</f>
        <v>187.1</v>
      </c>
      <c r="H67" s="28" t="n">
        <f aca="false">H68</f>
        <v>187.1</v>
      </c>
      <c r="I67" s="29" t="n">
        <f aca="false">H67/G67*100</f>
        <v>100</v>
      </c>
      <c r="J67" s="23"/>
    </row>
    <row r="68" s="5" customFormat="true" ht="16.5" hidden="false" customHeight="true" outlineLevel="0" collapsed="false">
      <c r="A68" s="25" t="n">
        <v>57</v>
      </c>
      <c r="B68" s="31" t="s">
        <v>32</v>
      </c>
      <c r="C68" s="27" t="n">
        <v>920</v>
      </c>
      <c r="D68" s="27" t="s">
        <v>29</v>
      </c>
      <c r="E68" s="27" t="s">
        <v>63</v>
      </c>
      <c r="F68" s="25" t="n">
        <v>540</v>
      </c>
      <c r="G68" s="28" t="n">
        <v>187.1</v>
      </c>
      <c r="H68" s="28" t="n">
        <v>187.1</v>
      </c>
      <c r="I68" s="29" t="n">
        <f aca="false">H68/G68*100</f>
        <v>100</v>
      </c>
      <c r="J68" s="23"/>
    </row>
    <row r="69" s="5" customFormat="true" ht="15.75" hidden="false" customHeight="true" outlineLevel="0" collapsed="false">
      <c r="A69" s="13" t="n">
        <v>58</v>
      </c>
      <c r="B69" s="30" t="s">
        <v>64</v>
      </c>
      <c r="C69" s="20" t="n">
        <v>920</v>
      </c>
      <c r="D69" s="20" t="s">
        <v>65</v>
      </c>
      <c r="E69" s="20"/>
      <c r="F69" s="13"/>
      <c r="G69" s="21" t="n">
        <f aca="false">G70+G80</f>
        <v>1482.8</v>
      </c>
      <c r="H69" s="21" t="n">
        <f aca="false">H70+H80</f>
        <v>1482.7</v>
      </c>
      <c r="I69" s="24" t="n">
        <f aca="false">H69/G69*100</f>
        <v>99.9932560021581</v>
      </c>
      <c r="J69" s="23"/>
    </row>
    <row r="70" s="5" customFormat="true" ht="38.25" hidden="false" customHeight="false" outlineLevel="0" collapsed="false">
      <c r="A70" s="25" t="n">
        <v>59</v>
      </c>
      <c r="B70" s="31" t="s">
        <v>40</v>
      </c>
      <c r="C70" s="27" t="n">
        <v>920</v>
      </c>
      <c r="D70" s="27" t="s">
        <v>65</v>
      </c>
      <c r="E70" s="27" t="s">
        <v>41</v>
      </c>
      <c r="F70" s="25"/>
      <c r="G70" s="28" t="n">
        <f aca="false">G74+G77+G71</f>
        <v>1478.3</v>
      </c>
      <c r="H70" s="28" t="n">
        <f aca="false">H74+H77+H71</f>
        <v>1478.2</v>
      </c>
      <c r="I70" s="29" t="n">
        <f aca="false">H70/G70*100</f>
        <v>99.9932354731787</v>
      </c>
      <c r="J70" s="23"/>
    </row>
    <row r="71" s="5" customFormat="true" ht="51" hidden="false" customHeight="false" outlineLevel="0" collapsed="false">
      <c r="A71" s="13" t="n">
        <v>60</v>
      </c>
      <c r="B71" s="30" t="s">
        <v>66</v>
      </c>
      <c r="C71" s="20" t="n">
        <v>920</v>
      </c>
      <c r="D71" s="20" t="s">
        <v>65</v>
      </c>
      <c r="E71" s="20" t="s">
        <v>67</v>
      </c>
      <c r="F71" s="13"/>
      <c r="G71" s="21" t="n">
        <f aca="false">G72</f>
        <v>5.4</v>
      </c>
      <c r="H71" s="21" t="n">
        <f aca="false">H72</f>
        <v>5.4</v>
      </c>
      <c r="I71" s="24" t="n">
        <f aca="false">H71/G71*100</f>
        <v>100</v>
      </c>
      <c r="J71" s="23"/>
    </row>
    <row r="72" s="5" customFormat="true" ht="25.5" hidden="false" customHeight="false" outlineLevel="0" collapsed="false">
      <c r="A72" s="25" t="n">
        <v>61</v>
      </c>
      <c r="B72" s="31" t="s">
        <v>68</v>
      </c>
      <c r="C72" s="27" t="n">
        <v>920</v>
      </c>
      <c r="D72" s="27" t="s">
        <v>65</v>
      </c>
      <c r="E72" s="27" t="s">
        <v>69</v>
      </c>
      <c r="F72" s="25"/>
      <c r="G72" s="28" t="n">
        <f aca="false">G73</f>
        <v>5.4</v>
      </c>
      <c r="H72" s="28" t="n">
        <f aca="false">H73</f>
        <v>5.4</v>
      </c>
      <c r="I72" s="29" t="n">
        <f aca="false">H72/G72*100</f>
        <v>100</v>
      </c>
      <c r="J72" s="23"/>
    </row>
    <row r="73" s="5" customFormat="true" ht="25.5" hidden="false" customHeight="false" outlineLevel="0" collapsed="false">
      <c r="A73" s="25" t="n">
        <v>62</v>
      </c>
      <c r="B73" s="31" t="s">
        <v>70</v>
      </c>
      <c r="C73" s="27" t="n">
        <v>920</v>
      </c>
      <c r="D73" s="27" t="s">
        <v>65</v>
      </c>
      <c r="E73" s="27" t="s">
        <v>69</v>
      </c>
      <c r="F73" s="25" t="n">
        <v>851</v>
      </c>
      <c r="G73" s="28" t="n">
        <v>5.4</v>
      </c>
      <c r="H73" s="28" t="n">
        <v>5.4</v>
      </c>
      <c r="I73" s="29" t="n">
        <f aca="false">H73/G73*100</f>
        <v>100</v>
      </c>
      <c r="J73" s="23"/>
    </row>
    <row r="74" s="5" customFormat="true" ht="38.25" hidden="false" customHeight="false" outlineLevel="0" collapsed="false">
      <c r="A74" s="13" t="n">
        <v>63</v>
      </c>
      <c r="B74" s="30" t="s">
        <v>71</v>
      </c>
      <c r="C74" s="20" t="n">
        <v>920</v>
      </c>
      <c r="D74" s="20" t="s">
        <v>65</v>
      </c>
      <c r="E74" s="20" t="s">
        <v>72</v>
      </c>
      <c r="F74" s="25"/>
      <c r="G74" s="21" t="n">
        <f aca="false">G75</f>
        <v>1472.8</v>
      </c>
      <c r="H74" s="21" t="n">
        <f aca="false">H75</f>
        <v>1472.8</v>
      </c>
      <c r="I74" s="24" t="n">
        <f aca="false">H74/G74*100</f>
        <v>100</v>
      </c>
      <c r="J74" s="23"/>
    </row>
    <row r="75" s="5" customFormat="true" ht="12.75" hidden="false" customHeight="false" outlineLevel="0" collapsed="false">
      <c r="A75" s="25" t="n">
        <v>64</v>
      </c>
      <c r="B75" s="31" t="s">
        <v>73</v>
      </c>
      <c r="C75" s="27" t="n">
        <v>920</v>
      </c>
      <c r="D75" s="27" t="s">
        <v>65</v>
      </c>
      <c r="E75" s="27" t="s">
        <v>74</v>
      </c>
      <c r="F75" s="25"/>
      <c r="G75" s="28" t="n">
        <f aca="false">G76</f>
        <v>1472.8</v>
      </c>
      <c r="H75" s="28" t="n">
        <f aca="false">H76</f>
        <v>1472.8</v>
      </c>
      <c r="I75" s="29" t="n">
        <f aca="false">H75/G75*100</f>
        <v>100</v>
      </c>
      <c r="J75" s="23"/>
    </row>
    <row r="76" s="5" customFormat="true" ht="38.25" hidden="false" customHeight="false" outlineLevel="0" collapsed="false">
      <c r="A76" s="25" t="n">
        <v>65</v>
      </c>
      <c r="B76" s="31" t="s">
        <v>75</v>
      </c>
      <c r="C76" s="27" t="n">
        <v>920</v>
      </c>
      <c r="D76" s="27" t="s">
        <v>65</v>
      </c>
      <c r="E76" s="27" t="s">
        <v>74</v>
      </c>
      <c r="F76" s="25" t="n">
        <v>321</v>
      </c>
      <c r="G76" s="28" t="n">
        <v>1472.8</v>
      </c>
      <c r="H76" s="28" t="n">
        <v>1472.8</v>
      </c>
      <c r="I76" s="29" t="n">
        <f aca="false">H76/G76*100</f>
        <v>100</v>
      </c>
      <c r="J76" s="23"/>
    </row>
    <row r="77" s="5" customFormat="true" ht="51" hidden="false" customHeight="false" outlineLevel="0" collapsed="false">
      <c r="A77" s="13" t="n">
        <v>66</v>
      </c>
      <c r="B77" s="30" t="s">
        <v>76</v>
      </c>
      <c r="C77" s="20" t="n">
        <v>920</v>
      </c>
      <c r="D77" s="20" t="s">
        <v>65</v>
      </c>
      <c r="E77" s="20" t="s">
        <v>43</v>
      </c>
      <c r="F77" s="25"/>
      <c r="G77" s="21" t="n">
        <f aca="false">G78</f>
        <v>0.1</v>
      </c>
      <c r="H77" s="21" t="n">
        <f aca="false">H78</f>
        <v>0</v>
      </c>
      <c r="I77" s="24" t="n">
        <f aca="false">H77/G77*100</f>
        <v>0</v>
      </c>
      <c r="J77" s="23"/>
    </row>
    <row r="78" s="5" customFormat="true" ht="69" hidden="false" customHeight="true" outlineLevel="0" collapsed="false">
      <c r="A78" s="25" t="n">
        <v>67</v>
      </c>
      <c r="B78" s="31" t="s">
        <v>77</v>
      </c>
      <c r="C78" s="27" t="n">
        <v>920</v>
      </c>
      <c r="D78" s="27" t="s">
        <v>65</v>
      </c>
      <c r="E78" s="27" t="s">
        <v>78</v>
      </c>
      <c r="F78" s="25"/>
      <c r="G78" s="28" t="n">
        <f aca="false">G79</f>
        <v>0.1</v>
      </c>
      <c r="H78" s="28" t="n">
        <v>0</v>
      </c>
      <c r="I78" s="29" t="n">
        <f aca="false">H78/G78*100</f>
        <v>0</v>
      </c>
      <c r="J78" s="23"/>
    </row>
    <row r="79" s="5" customFormat="true" ht="16.5" hidden="false" customHeight="true" outlineLevel="0" collapsed="false">
      <c r="A79" s="25" t="n">
        <v>68</v>
      </c>
      <c r="B79" s="26" t="s">
        <v>27</v>
      </c>
      <c r="C79" s="27" t="n">
        <v>920</v>
      </c>
      <c r="D79" s="27" t="s">
        <v>65</v>
      </c>
      <c r="E79" s="27" t="s">
        <v>78</v>
      </c>
      <c r="F79" s="25" t="n">
        <v>244</v>
      </c>
      <c r="G79" s="28" t="n">
        <v>0.1</v>
      </c>
      <c r="H79" s="28" t="n">
        <v>0</v>
      </c>
      <c r="I79" s="29" t="n">
        <f aca="false">H79/G79*100</f>
        <v>0</v>
      </c>
      <c r="J79" s="23"/>
    </row>
    <row r="80" s="5" customFormat="true" ht="18.75" hidden="false" customHeight="true" outlineLevel="0" collapsed="false">
      <c r="A80" s="13" t="n">
        <v>69</v>
      </c>
      <c r="B80" s="30" t="s">
        <v>18</v>
      </c>
      <c r="C80" s="20" t="n">
        <v>920</v>
      </c>
      <c r="D80" s="20" t="s">
        <v>65</v>
      </c>
      <c r="E80" s="20" t="s">
        <v>19</v>
      </c>
      <c r="F80" s="13"/>
      <c r="G80" s="21" t="n">
        <f aca="false">G81</f>
        <v>4.5</v>
      </c>
      <c r="H80" s="21" t="n">
        <f aca="false">H81</f>
        <v>4.5</v>
      </c>
      <c r="I80" s="24" t="n">
        <f aca="false">H80/G80*100</f>
        <v>100</v>
      </c>
      <c r="J80" s="23"/>
    </row>
    <row r="81" s="5" customFormat="true" ht="39.75" hidden="false" customHeight="true" outlineLevel="0" collapsed="false">
      <c r="A81" s="25" t="n">
        <v>70</v>
      </c>
      <c r="B81" s="31" t="s">
        <v>79</v>
      </c>
      <c r="C81" s="27" t="n">
        <v>920</v>
      </c>
      <c r="D81" s="27" t="s">
        <v>65</v>
      </c>
      <c r="E81" s="27" t="s">
        <v>80</v>
      </c>
      <c r="F81" s="25"/>
      <c r="G81" s="28" t="n">
        <f aca="false">G82</f>
        <v>4.5</v>
      </c>
      <c r="H81" s="28" t="n">
        <f aca="false">H82</f>
        <v>4.5</v>
      </c>
      <c r="I81" s="29" t="n">
        <f aca="false">H81/G81*100</f>
        <v>100</v>
      </c>
      <c r="J81" s="23"/>
    </row>
    <row r="82" s="5" customFormat="true" ht="12.75" hidden="false" customHeight="false" outlineLevel="0" collapsed="false">
      <c r="A82" s="25" t="n">
        <v>71</v>
      </c>
      <c r="B82" s="31" t="s">
        <v>47</v>
      </c>
      <c r="C82" s="27" t="n">
        <v>920</v>
      </c>
      <c r="D82" s="27" t="s">
        <v>65</v>
      </c>
      <c r="E82" s="27" t="s">
        <v>80</v>
      </c>
      <c r="F82" s="25" t="n">
        <v>853</v>
      </c>
      <c r="G82" s="28" t="n">
        <v>4.5</v>
      </c>
      <c r="H82" s="28" t="n">
        <v>4.5</v>
      </c>
      <c r="I82" s="29" t="n">
        <f aca="false">H82/G82*100</f>
        <v>100</v>
      </c>
      <c r="J82" s="23"/>
    </row>
    <row r="83" s="5" customFormat="true" ht="18" hidden="false" customHeight="true" outlineLevel="0" collapsed="false">
      <c r="A83" s="13" t="n">
        <v>72</v>
      </c>
      <c r="B83" s="30" t="s">
        <v>81</v>
      </c>
      <c r="C83" s="20" t="n">
        <v>920</v>
      </c>
      <c r="D83" s="20" t="s">
        <v>82</v>
      </c>
      <c r="E83" s="20"/>
      <c r="F83" s="13"/>
      <c r="G83" s="21" t="n">
        <f aca="false">G84</f>
        <v>452.7</v>
      </c>
      <c r="H83" s="21" t="n">
        <f aca="false">H84</f>
        <v>448.7</v>
      </c>
      <c r="I83" s="24" t="n">
        <f aca="false">H83/G83*100</f>
        <v>99.1164126352993</v>
      </c>
      <c r="J83" s="23"/>
    </row>
    <row r="84" s="5" customFormat="true" ht="18" hidden="false" customHeight="true" outlineLevel="0" collapsed="false">
      <c r="A84" s="13" t="n">
        <v>73</v>
      </c>
      <c r="B84" s="30" t="s">
        <v>83</v>
      </c>
      <c r="C84" s="20" t="n">
        <v>920</v>
      </c>
      <c r="D84" s="20" t="s">
        <v>84</v>
      </c>
      <c r="E84" s="20"/>
      <c r="F84" s="13"/>
      <c r="G84" s="21" t="n">
        <f aca="false">G85</f>
        <v>452.7</v>
      </c>
      <c r="H84" s="21" t="n">
        <f aca="false">H85</f>
        <v>448.7</v>
      </c>
      <c r="I84" s="24" t="n">
        <f aca="false">H84/G84*100</f>
        <v>99.1164126352993</v>
      </c>
      <c r="J84" s="23"/>
    </row>
    <row r="85" s="5" customFormat="true" ht="18" hidden="false" customHeight="true" outlineLevel="0" collapsed="false">
      <c r="A85" s="25" t="n">
        <v>74</v>
      </c>
      <c r="B85" s="31" t="s">
        <v>18</v>
      </c>
      <c r="C85" s="27" t="n">
        <v>920</v>
      </c>
      <c r="D85" s="27" t="s">
        <v>84</v>
      </c>
      <c r="E85" s="27" t="s">
        <v>19</v>
      </c>
      <c r="F85" s="25"/>
      <c r="G85" s="28" t="n">
        <f aca="false">G86</f>
        <v>452.7</v>
      </c>
      <c r="H85" s="28" t="n">
        <f aca="false">H86</f>
        <v>448.7</v>
      </c>
      <c r="I85" s="29" t="n">
        <f aca="false">H85/G85*100</f>
        <v>99.1164126352993</v>
      </c>
      <c r="J85" s="23"/>
    </row>
    <row r="86" s="5" customFormat="true" ht="31.5" hidden="false" customHeight="true" outlineLevel="0" collapsed="false">
      <c r="A86" s="25" t="n">
        <v>75</v>
      </c>
      <c r="B86" s="31" t="s">
        <v>85</v>
      </c>
      <c r="C86" s="27" t="n">
        <v>920</v>
      </c>
      <c r="D86" s="27" t="s">
        <v>84</v>
      </c>
      <c r="E86" s="27" t="s">
        <v>86</v>
      </c>
      <c r="F86" s="25"/>
      <c r="G86" s="28" t="n">
        <f aca="false">G87+G91</f>
        <v>452.7</v>
      </c>
      <c r="H86" s="28" t="n">
        <f aca="false">H87+H91</f>
        <v>448.7</v>
      </c>
      <c r="I86" s="29" t="n">
        <f aca="false">H86/G86*100</f>
        <v>99.1164126352993</v>
      </c>
      <c r="J86" s="23"/>
    </row>
    <row r="87" s="5" customFormat="true" ht="25.5" hidden="false" customHeight="false" outlineLevel="0" collapsed="false">
      <c r="A87" s="25" t="n">
        <v>76</v>
      </c>
      <c r="B87" s="31" t="s">
        <v>87</v>
      </c>
      <c r="C87" s="27" t="n">
        <v>920</v>
      </c>
      <c r="D87" s="27" t="s">
        <v>84</v>
      </c>
      <c r="E87" s="27" t="s">
        <v>86</v>
      </c>
      <c r="F87" s="25" t="n">
        <v>120</v>
      </c>
      <c r="G87" s="28" t="n">
        <f aca="false">G88+G89+G90</f>
        <v>426.4</v>
      </c>
      <c r="H87" s="28" t="n">
        <f aca="false">H88+H89+H90</f>
        <v>426.4</v>
      </c>
      <c r="I87" s="29" t="n">
        <f aca="false">H87/G87*100</f>
        <v>100</v>
      </c>
      <c r="J87" s="23"/>
    </row>
    <row r="88" s="5" customFormat="true" ht="25.5" hidden="false" customHeight="false" outlineLevel="0" collapsed="false">
      <c r="A88" s="25" t="n">
        <v>77</v>
      </c>
      <c r="B88" s="31" t="s">
        <v>23</v>
      </c>
      <c r="C88" s="27"/>
      <c r="D88" s="27"/>
      <c r="E88" s="27"/>
      <c r="F88" s="25" t="n">
        <v>121</v>
      </c>
      <c r="G88" s="28" t="n">
        <v>328.5</v>
      </c>
      <c r="H88" s="28" t="n">
        <v>328.5</v>
      </c>
      <c r="I88" s="29" t="n">
        <f aca="false">H88/G88*100</f>
        <v>100</v>
      </c>
      <c r="J88" s="23"/>
    </row>
    <row r="89" s="5" customFormat="true" ht="38.25" hidden="false" customHeight="false" outlineLevel="0" collapsed="false">
      <c r="A89" s="25" t="n">
        <v>78</v>
      </c>
      <c r="B89" s="31" t="s">
        <v>45</v>
      </c>
      <c r="C89" s="27"/>
      <c r="D89" s="27"/>
      <c r="E89" s="27"/>
      <c r="F89" s="25" t="n">
        <v>122</v>
      </c>
      <c r="G89" s="28" t="n">
        <v>1.1</v>
      </c>
      <c r="H89" s="28" t="n">
        <v>1.1</v>
      </c>
      <c r="I89" s="29" t="n">
        <f aca="false">H89/G89*100</f>
        <v>100</v>
      </c>
      <c r="J89" s="23"/>
    </row>
    <row r="90" s="5" customFormat="true" ht="51" hidden="false" customHeight="false" outlineLevel="0" collapsed="false">
      <c r="A90" s="25" t="n">
        <v>79</v>
      </c>
      <c r="B90" s="31" t="s">
        <v>24</v>
      </c>
      <c r="C90" s="27"/>
      <c r="D90" s="27"/>
      <c r="E90" s="27"/>
      <c r="F90" s="25" t="n">
        <v>129</v>
      </c>
      <c r="G90" s="28" t="n">
        <v>96.8</v>
      </c>
      <c r="H90" s="28" t="n">
        <v>96.8</v>
      </c>
      <c r="I90" s="29" t="n">
        <f aca="false">H90/G90*100</f>
        <v>100</v>
      </c>
      <c r="J90" s="23"/>
    </row>
    <row r="91" s="5" customFormat="true" ht="29.25" hidden="false" customHeight="true" outlineLevel="0" collapsed="false">
      <c r="A91" s="25" t="n">
        <v>80</v>
      </c>
      <c r="B91" s="31" t="s">
        <v>25</v>
      </c>
      <c r="C91" s="27"/>
      <c r="D91" s="27"/>
      <c r="E91" s="27"/>
      <c r="F91" s="25" t="n">
        <v>240</v>
      </c>
      <c r="G91" s="28" t="n">
        <f aca="false">G92+G93</f>
        <v>26.3</v>
      </c>
      <c r="H91" s="28" t="n">
        <f aca="false">H92+H93</f>
        <v>22.3</v>
      </c>
      <c r="I91" s="29" t="n">
        <f aca="false">H91/G91*100</f>
        <v>84.7908745247148</v>
      </c>
      <c r="J91" s="23"/>
    </row>
    <row r="92" s="5" customFormat="true" ht="28.5" hidden="false" customHeight="true" outlineLevel="0" collapsed="false">
      <c r="A92" s="25" t="n">
        <v>81</v>
      </c>
      <c r="B92" s="31" t="s">
        <v>26</v>
      </c>
      <c r="C92" s="27"/>
      <c r="D92" s="27"/>
      <c r="E92" s="27"/>
      <c r="F92" s="25" t="n">
        <v>242</v>
      </c>
      <c r="G92" s="28" t="n">
        <v>9.6</v>
      </c>
      <c r="H92" s="28" t="n">
        <v>7.6</v>
      </c>
      <c r="I92" s="29" t="n">
        <f aca="false">H92/G92*100</f>
        <v>79.1666666666667</v>
      </c>
      <c r="J92" s="23"/>
    </row>
    <row r="93" s="5" customFormat="true" ht="21" hidden="false" customHeight="true" outlineLevel="0" collapsed="false">
      <c r="A93" s="25" t="n">
        <v>82</v>
      </c>
      <c r="B93" s="26" t="s">
        <v>27</v>
      </c>
      <c r="C93" s="27"/>
      <c r="D93" s="27"/>
      <c r="E93" s="27"/>
      <c r="F93" s="25" t="n">
        <v>244</v>
      </c>
      <c r="G93" s="28" t="n">
        <v>16.7</v>
      </c>
      <c r="H93" s="28" t="n">
        <v>14.7</v>
      </c>
      <c r="I93" s="29" t="n">
        <f aca="false">H93/G93*100</f>
        <v>88.0239520958084</v>
      </c>
      <c r="J93" s="23"/>
    </row>
    <row r="94" s="5" customFormat="true" ht="25.5" hidden="false" customHeight="false" outlineLevel="0" collapsed="false">
      <c r="A94" s="13" t="n">
        <v>83</v>
      </c>
      <c r="B94" s="32" t="s">
        <v>88</v>
      </c>
      <c r="C94" s="11" t="n">
        <v>920</v>
      </c>
      <c r="D94" s="11" t="s">
        <v>89</v>
      </c>
      <c r="E94" s="11"/>
      <c r="F94" s="11"/>
      <c r="G94" s="33" t="n">
        <f aca="false">G95</f>
        <v>442.7</v>
      </c>
      <c r="H94" s="33" t="n">
        <f aca="false">H95</f>
        <v>442.7</v>
      </c>
      <c r="I94" s="24" t="n">
        <f aca="false">H94/G94*100</f>
        <v>100</v>
      </c>
      <c r="J94" s="23"/>
    </row>
    <row r="95" s="5" customFormat="true" ht="17.25" hidden="false" customHeight="true" outlineLevel="0" collapsed="false">
      <c r="A95" s="13" t="n">
        <v>84</v>
      </c>
      <c r="B95" s="34" t="s">
        <v>90</v>
      </c>
      <c r="C95" s="11" t="n">
        <v>920</v>
      </c>
      <c r="D95" s="11" t="s">
        <v>91</v>
      </c>
      <c r="E95" s="11"/>
      <c r="F95" s="11"/>
      <c r="G95" s="33" t="n">
        <f aca="false">G96</f>
        <v>442.7</v>
      </c>
      <c r="H95" s="33" t="n">
        <f aca="false">H96</f>
        <v>442.7</v>
      </c>
      <c r="I95" s="24" t="n">
        <f aca="false">H95/G95*100</f>
        <v>100</v>
      </c>
      <c r="J95" s="23"/>
    </row>
    <row r="96" s="5" customFormat="true" ht="38.25" hidden="false" customHeight="false" outlineLevel="0" collapsed="false">
      <c r="A96" s="25" t="n">
        <v>85</v>
      </c>
      <c r="B96" s="35" t="s">
        <v>92</v>
      </c>
      <c r="C96" s="36" t="n">
        <v>920</v>
      </c>
      <c r="D96" s="36" t="s">
        <v>91</v>
      </c>
      <c r="E96" s="36" t="s">
        <v>41</v>
      </c>
      <c r="F96" s="36"/>
      <c r="G96" s="37" t="n">
        <f aca="false">G97</f>
        <v>442.7</v>
      </c>
      <c r="H96" s="37" t="n">
        <f aca="false">H97</f>
        <v>442.7</v>
      </c>
      <c r="I96" s="29" t="n">
        <f aca="false">H96/G96*100</f>
        <v>100</v>
      </c>
      <c r="J96" s="23"/>
    </row>
    <row r="97" s="5" customFormat="true" ht="38.25" hidden="false" customHeight="false" outlineLevel="0" collapsed="false">
      <c r="A97" s="13" t="n">
        <v>86</v>
      </c>
      <c r="B97" s="34" t="s">
        <v>93</v>
      </c>
      <c r="C97" s="11" t="n">
        <v>920</v>
      </c>
      <c r="D97" s="11" t="s">
        <v>91</v>
      </c>
      <c r="E97" s="11" t="s">
        <v>94</v>
      </c>
      <c r="F97" s="36"/>
      <c r="G97" s="33" t="n">
        <f aca="false">G98</f>
        <v>442.7</v>
      </c>
      <c r="H97" s="33" t="n">
        <f aca="false">H98</f>
        <v>442.7</v>
      </c>
      <c r="I97" s="24" t="n">
        <f aca="false">H97/G97*100</f>
        <v>100</v>
      </c>
      <c r="J97" s="23"/>
    </row>
    <row r="98" s="5" customFormat="true" ht="51" hidden="false" customHeight="false" outlineLevel="0" collapsed="false">
      <c r="A98" s="25" t="n">
        <v>87</v>
      </c>
      <c r="B98" s="35" t="s">
        <v>95</v>
      </c>
      <c r="C98" s="36" t="n">
        <v>920</v>
      </c>
      <c r="D98" s="36" t="s">
        <v>91</v>
      </c>
      <c r="E98" s="36" t="s">
        <v>96</v>
      </c>
      <c r="F98" s="36"/>
      <c r="G98" s="37" t="n">
        <f aca="false">G99</f>
        <v>442.7</v>
      </c>
      <c r="H98" s="37" t="n">
        <f aca="false">H99</f>
        <v>442.7</v>
      </c>
      <c r="I98" s="29" t="n">
        <f aca="false">H98/G98*100</f>
        <v>100</v>
      </c>
      <c r="J98" s="23"/>
    </row>
    <row r="99" s="5" customFormat="true" ht="18.75" hidden="false" customHeight="true" outlineLevel="0" collapsed="false">
      <c r="A99" s="25" t="n">
        <v>88</v>
      </c>
      <c r="B99" s="35" t="s">
        <v>97</v>
      </c>
      <c r="C99" s="36" t="n">
        <v>920</v>
      </c>
      <c r="D99" s="36" t="s">
        <v>91</v>
      </c>
      <c r="E99" s="36" t="s">
        <v>96</v>
      </c>
      <c r="F99" s="36" t="n">
        <v>244</v>
      </c>
      <c r="G99" s="37" t="n">
        <v>442.7</v>
      </c>
      <c r="H99" s="37" t="n">
        <v>442.7</v>
      </c>
      <c r="I99" s="29" t="n">
        <f aca="false">H99/G99*100</f>
        <v>100</v>
      </c>
      <c r="J99" s="23"/>
    </row>
    <row r="100" s="5" customFormat="true" ht="18" hidden="false" customHeight="true" outlineLevel="0" collapsed="false">
      <c r="A100" s="13" t="n">
        <v>89</v>
      </c>
      <c r="B100" s="32" t="s">
        <v>98</v>
      </c>
      <c r="C100" s="11" t="n">
        <v>920</v>
      </c>
      <c r="D100" s="11" t="s">
        <v>99</v>
      </c>
      <c r="E100" s="11"/>
      <c r="F100" s="11"/>
      <c r="G100" s="33" t="n">
        <f aca="false">G101+G110+G115+G148</f>
        <v>98456.8</v>
      </c>
      <c r="H100" s="33" t="n">
        <f aca="false">H101+H110+H115+H148</f>
        <v>96852.4</v>
      </c>
      <c r="I100" s="24" t="n">
        <f aca="false">H100/G100*100</f>
        <v>98.3704528280424</v>
      </c>
      <c r="J100" s="23"/>
    </row>
    <row r="101" s="5" customFormat="true" ht="17.25" hidden="false" customHeight="true" outlineLevel="0" collapsed="false">
      <c r="A101" s="13" t="n">
        <v>90</v>
      </c>
      <c r="B101" s="38" t="s">
        <v>100</v>
      </c>
      <c r="C101" s="11" t="n">
        <v>920</v>
      </c>
      <c r="D101" s="11" t="s">
        <v>101</v>
      </c>
      <c r="E101" s="11"/>
      <c r="F101" s="11"/>
      <c r="G101" s="33" t="n">
        <f aca="false">G102</f>
        <v>5313.4</v>
      </c>
      <c r="H101" s="33" t="n">
        <f aca="false">H102</f>
        <v>5313.3</v>
      </c>
      <c r="I101" s="24" t="n">
        <f aca="false">H101/G101*100</f>
        <v>99.9981179658976</v>
      </c>
      <c r="J101" s="23"/>
    </row>
    <row r="102" s="5" customFormat="true" ht="38.25" hidden="false" customHeight="false" outlineLevel="0" collapsed="false">
      <c r="A102" s="25" t="n">
        <v>91</v>
      </c>
      <c r="B102" s="35" t="s">
        <v>92</v>
      </c>
      <c r="C102" s="36" t="n">
        <v>920</v>
      </c>
      <c r="D102" s="36" t="s">
        <v>101</v>
      </c>
      <c r="E102" s="36" t="s">
        <v>41</v>
      </c>
      <c r="F102" s="36"/>
      <c r="G102" s="37" t="n">
        <f aca="false">G103</f>
        <v>5313.4</v>
      </c>
      <c r="H102" s="37" t="n">
        <f aca="false">H103</f>
        <v>5313.3</v>
      </c>
      <c r="I102" s="29" t="n">
        <f aca="false">H102/G102*100</f>
        <v>99.9981179658976</v>
      </c>
      <c r="J102" s="23"/>
    </row>
    <row r="103" s="5" customFormat="true" ht="38.25" hidden="false" customHeight="false" outlineLevel="0" collapsed="false">
      <c r="A103" s="13" t="n">
        <v>92</v>
      </c>
      <c r="B103" s="34" t="s">
        <v>93</v>
      </c>
      <c r="C103" s="11" t="n">
        <v>920</v>
      </c>
      <c r="D103" s="11" t="s">
        <v>101</v>
      </c>
      <c r="E103" s="11" t="s">
        <v>94</v>
      </c>
      <c r="F103" s="36"/>
      <c r="G103" s="33" t="n">
        <f aca="false">G104+G108+G106</f>
        <v>5313.4</v>
      </c>
      <c r="H103" s="33" t="n">
        <f aca="false">H104+H108+H106</f>
        <v>5313.3</v>
      </c>
      <c r="I103" s="24" t="n">
        <f aca="false">H103/G103*100</f>
        <v>99.9981179658976</v>
      </c>
      <c r="J103" s="23"/>
    </row>
    <row r="104" s="5" customFormat="true" ht="66" hidden="false" customHeight="true" outlineLevel="0" collapsed="false">
      <c r="A104" s="25" t="n">
        <v>93</v>
      </c>
      <c r="B104" s="39" t="s">
        <v>102</v>
      </c>
      <c r="C104" s="36" t="n">
        <v>920</v>
      </c>
      <c r="D104" s="36" t="s">
        <v>101</v>
      </c>
      <c r="E104" s="36" t="s">
        <v>103</v>
      </c>
      <c r="F104" s="36"/>
      <c r="G104" s="37" t="n">
        <f aca="false">G105</f>
        <v>206.9</v>
      </c>
      <c r="H104" s="37" t="n">
        <f aca="false">H105</f>
        <v>206.8</v>
      </c>
      <c r="I104" s="29" t="n">
        <f aca="false">H104/G104*100</f>
        <v>99.9516674722088</v>
      </c>
      <c r="J104" s="23"/>
    </row>
    <row r="105" s="5" customFormat="true" ht="18.75" hidden="false" customHeight="true" outlineLevel="0" collapsed="false">
      <c r="A105" s="25" t="n">
        <v>94</v>
      </c>
      <c r="B105" s="35" t="s">
        <v>97</v>
      </c>
      <c r="C105" s="36" t="n">
        <v>920</v>
      </c>
      <c r="D105" s="36" t="s">
        <v>104</v>
      </c>
      <c r="E105" s="36" t="s">
        <v>103</v>
      </c>
      <c r="F105" s="36" t="n">
        <v>244</v>
      </c>
      <c r="G105" s="37" t="n">
        <v>206.9</v>
      </c>
      <c r="H105" s="37" t="n">
        <v>206.8</v>
      </c>
      <c r="I105" s="29" t="n">
        <f aca="false">H105/G105*100</f>
        <v>99.9516674722088</v>
      </c>
      <c r="J105" s="23"/>
    </row>
    <row r="106" s="5" customFormat="true" ht="30" hidden="false" customHeight="true" outlineLevel="0" collapsed="false">
      <c r="A106" s="25" t="n">
        <v>95</v>
      </c>
      <c r="B106" s="35" t="s">
        <v>105</v>
      </c>
      <c r="C106" s="36" t="n">
        <v>920</v>
      </c>
      <c r="D106" s="36" t="s">
        <v>101</v>
      </c>
      <c r="E106" s="36" t="s">
        <v>106</v>
      </c>
      <c r="F106" s="36"/>
      <c r="G106" s="37" t="n">
        <f aca="false">G107</f>
        <v>178.3</v>
      </c>
      <c r="H106" s="37" t="n">
        <f aca="false">H107</f>
        <v>178.3</v>
      </c>
      <c r="I106" s="29" t="n">
        <f aca="false">H106/G106*100</f>
        <v>100</v>
      </c>
      <c r="J106" s="23"/>
    </row>
    <row r="107" s="5" customFormat="true" ht="18.75" hidden="false" customHeight="true" outlineLevel="0" collapsed="false">
      <c r="A107" s="25" t="n">
        <v>96</v>
      </c>
      <c r="B107" s="35" t="s">
        <v>97</v>
      </c>
      <c r="C107" s="36" t="n">
        <v>920</v>
      </c>
      <c r="D107" s="36" t="s">
        <v>101</v>
      </c>
      <c r="E107" s="36" t="s">
        <v>106</v>
      </c>
      <c r="F107" s="36" t="n">
        <v>244</v>
      </c>
      <c r="G107" s="37" t="n">
        <v>178.3</v>
      </c>
      <c r="H107" s="37" t="n">
        <v>178.3</v>
      </c>
      <c r="I107" s="29" t="n">
        <f aca="false">H107/G107*100</f>
        <v>100</v>
      </c>
      <c r="J107" s="23"/>
    </row>
    <row r="108" s="5" customFormat="true" ht="42.75" hidden="false" customHeight="true" outlineLevel="0" collapsed="false">
      <c r="A108" s="25" t="n">
        <v>97</v>
      </c>
      <c r="B108" s="35" t="s">
        <v>107</v>
      </c>
      <c r="C108" s="36" t="n">
        <v>920</v>
      </c>
      <c r="D108" s="36" t="s">
        <v>101</v>
      </c>
      <c r="E108" s="36" t="s">
        <v>108</v>
      </c>
      <c r="F108" s="36"/>
      <c r="G108" s="37" t="n">
        <f aca="false">G109</f>
        <v>4928.2</v>
      </c>
      <c r="H108" s="37" t="n">
        <f aca="false">H109</f>
        <v>4928.2</v>
      </c>
      <c r="I108" s="29" t="n">
        <f aca="false">H108/G108*100</f>
        <v>100</v>
      </c>
      <c r="J108" s="23"/>
    </row>
    <row r="109" s="5" customFormat="true" ht="38.25" hidden="false" customHeight="false" outlineLevel="0" collapsed="false">
      <c r="A109" s="25" t="n">
        <v>98</v>
      </c>
      <c r="B109" s="35" t="s">
        <v>46</v>
      </c>
      <c r="C109" s="36" t="n">
        <v>920</v>
      </c>
      <c r="D109" s="36" t="s">
        <v>101</v>
      </c>
      <c r="E109" s="36" t="s">
        <v>108</v>
      </c>
      <c r="F109" s="36" t="n">
        <v>243</v>
      </c>
      <c r="G109" s="37" t="n">
        <v>4928.2</v>
      </c>
      <c r="H109" s="37" t="n">
        <v>4928.2</v>
      </c>
      <c r="I109" s="29" t="n">
        <f aca="false">H109/G109*100</f>
        <v>100</v>
      </c>
      <c r="J109" s="23"/>
    </row>
    <row r="110" s="5" customFormat="true" ht="17.25" hidden="false" customHeight="true" outlineLevel="0" collapsed="false">
      <c r="A110" s="13" t="n">
        <v>99</v>
      </c>
      <c r="B110" s="34" t="s">
        <v>109</v>
      </c>
      <c r="C110" s="11" t="n">
        <v>920</v>
      </c>
      <c r="D110" s="11" t="s">
        <v>110</v>
      </c>
      <c r="E110" s="11"/>
      <c r="F110" s="11"/>
      <c r="G110" s="33" t="n">
        <f aca="false">G111</f>
        <v>2040</v>
      </c>
      <c r="H110" s="33" t="n">
        <f aca="false">H111</f>
        <v>2040</v>
      </c>
      <c r="I110" s="24" t="n">
        <f aca="false">H110/G110*100</f>
        <v>100</v>
      </c>
      <c r="J110" s="23"/>
    </row>
    <row r="111" s="5" customFormat="true" ht="38.25" hidden="false" customHeight="false" outlineLevel="0" collapsed="false">
      <c r="A111" s="25" t="n">
        <v>100</v>
      </c>
      <c r="B111" s="35" t="s">
        <v>92</v>
      </c>
      <c r="C111" s="36" t="n">
        <v>920</v>
      </c>
      <c r="D111" s="36" t="s">
        <v>110</v>
      </c>
      <c r="E111" s="36" t="s">
        <v>41</v>
      </c>
      <c r="F111" s="36"/>
      <c r="G111" s="37" t="n">
        <f aca="false">G112</f>
        <v>2040</v>
      </c>
      <c r="H111" s="37" t="n">
        <f aca="false">H112</f>
        <v>2040</v>
      </c>
      <c r="I111" s="29" t="n">
        <f aca="false">H111/G111*100</f>
        <v>100</v>
      </c>
      <c r="J111" s="23"/>
    </row>
    <row r="112" s="5" customFormat="true" ht="45.75" hidden="false" customHeight="true" outlineLevel="0" collapsed="false">
      <c r="A112" s="13" t="n">
        <v>101</v>
      </c>
      <c r="B112" s="34" t="s">
        <v>111</v>
      </c>
      <c r="C112" s="11" t="n">
        <v>920</v>
      </c>
      <c r="D112" s="11" t="s">
        <v>110</v>
      </c>
      <c r="E112" s="11" t="s">
        <v>112</v>
      </c>
      <c r="F112" s="11"/>
      <c r="G112" s="33" t="n">
        <f aca="false">G113</f>
        <v>2040</v>
      </c>
      <c r="H112" s="33" t="n">
        <f aca="false">H113</f>
        <v>2040</v>
      </c>
      <c r="I112" s="24" t="n">
        <f aca="false">H112/G112*100</f>
        <v>100</v>
      </c>
      <c r="J112" s="23"/>
    </row>
    <row r="113" s="5" customFormat="true" ht="25.5" hidden="false" customHeight="false" outlineLevel="0" collapsed="false">
      <c r="A113" s="25" t="n">
        <v>102</v>
      </c>
      <c r="B113" s="40" t="s">
        <v>113</v>
      </c>
      <c r="C113" s="36" t="n">
        <v>920</v>
      </c>
      <c r="D113" s="36" t="s">
        <v>110</v>
      </c>
      <c r="E113" s="36" t="s">
        <v>114</v>
      </c>
      <c r="F113" s="36"/>
      <c r="G113" s="37" t="n">
        <f aca="false">G114</f>
        <v>2040</v>
      </c>
      <c r="H113" s="37" t="n">
        <f aca="false">H114</f>
        <v>2040</v>
      </c>
      <c r="I113" s="29" t="n">
        <f aca="false">H113/G113*100</f>
        <v>100</v>
      </c>
      <c r="J113" s="23"/>
    </row>
    <row r="114" s="5" customFormat="true" ht="57.75" hidden="false" customHeight="true" outlineLevel="0" collapsed="false">
      <c r="A114" s="25" t="n">
        <v>103</v>
      </c>
      <c r="B114" s="40" t="s">
        <v>115</v>
      </c>
      <c r="C114" s="36" t="n">
        <v>920</v>
      </c>
      <c r="D114" s="41" t="s">
        <v>110</v>
      </c>
      <c r="E114" s="36" t="s">
        <v>114</v>
      </c>
      <c r="F114" s="36" t="n">
        <v>811</v>
      </c>
      <c r="G114" s="37" t="n">
        <v>2040</v>
      </c>
      <c r="H114" s="37" t="n">
        <v>2040</v>
      </c>
      <c r="I114" s="29" t="n">
        <f aca="false">H114/G114*100</f>
        <v>100</v>
      </c>
      <c r="J114" s="23"/>
    </row>
    <row r="115" s="5" customFormat="true" ht="21.75" hidden="false" customHeight="true" outlineLevel="0" collapsed="false">
      <c r="A115" s="13" t="n">
        <v>104</v>
      </c>
      <c r="B115" s="34" t="s">
        <v>116</v>
      </c>
      <c r="C115" s="11" t="n">
        <v>920</v>
      </c>
      <c r="D115" s="11" t="s">
        <v>117</v>
      </c>
      <c r="E115" s="11"/>
      <c r="F115" s="11"/>
      <c r="G115" s="33" t="n">
        <f aca="false">G116</f>
        <v>88924.2</v>
      </c>
      <c r="H115" s="33" t="n">
        <f aca="false">H116</f>
        <v>88793</v>
      </c>
      <c r="I115" s="24" t="n">
        <f aca="false">H115/G115*100</f>
        <v>99.8524586108168</v>
      </c>
      <c r="J115" s="23"/>
    </row>
    <row r="116" s="5" customFormat="true" ht="38.25" hidden="false" customHeight="false" outlineLevel="0" collapsed="false">
      <c r="A116" s="25" t="n">
        <v>105</v>
      </c>
      <c r="B116" s="35" t="s">
        <v>92</v>
      </c>
      <c r="C116" s="36" t="n">
        <v>920</v>
      </c>
      <c r="D116" s="36" t="s">
        <v>117</v>
      </c>
      <c r="E116" s="36" t="s">
        <v>41</v>
      </c>
      <c r="F116" s="36"/>
      <c r="G116" s="37" t="n">
        <f aca="false">G117+G145</f>
        <v>88924.2</v>
      </c>
      <c r="H116" s="37" t="n">
        <f aca="false">H117+H145</f>
        <v>88793</v>
      </c>
      <c r="I116" s="29" t="n">
        <f aca="false">H116/G116*100</f>
        <v>99.8524586108168</v>
      </c>
      <c r="J116" s="23"/>
    </row>
    <row r="117" s="5" customFormat="true" ht="38.25" hidden="false" customHeight="false" outlineLevel="0" collapsed="false">
      <c r="A117" s="13" t="n">
        <v>106</v>
      </c>
      <c r="B117" s="34" t="s">
        <v>111</v>
      </c>
      <c r="C117" s="11" t="n">
        <v>920</v>
      </c>
      <c r="D117" s="11" t="s">
        <v>117</v>
      </c>
      <c r="E117" s="11" t="s">
        <v>112</v>
      </c>
      <c r="F117" s="36"/>
      <c r="G117" s="33" t="n">
        <f aca="false">G120+G125+G129+G131+G139+G143+G127+G133+G141+G137+G123+G118</f>
        <v>88498.5</v>
      </c>
      <c r="H117" s="33" t="n">
        <f aca="false">H120+H125+H129+H131+H139+H143+H127+H133+H141+H137+H123+H118</f>
        <v>88367.3</v>
      </c>
      <c r="I117" s="24" t="n">
        <f aca="false">H117/G117*100</f>
        <v>99.8517488996989</v>
      </c>
      <c r="J117" s="23"/>
    </row>
    <row r="118" s="5" customFormat="true" ht="25.5" hidden="false" customHeight="false" outlineLevel="0" collapsed="false">
      <c r="A118" s="25" t="n">
        <v>107</v>
      </c>
      <c r="B118" s="35" t="s">
        <v>118</v>
      </c>
      <c r="C118" s="36" t="n">
        <v>920</v>
      </c>
      <c r="D118" s="36" t="s">
        <v>117</v>
      </c>
      <c r="E118" s="36" t="s">
        <v>119</v>
      </c>
      <c r="F118" s="36"/>
      <c r="G118" s="37" t="n">
        <f aca="false">G119</f>
        <v>212.3</v>
      </c>
      <c r="H118" s="37" t="n">
        <f aca="false">H119</f>
        <v>212.3</v>
      </c>
      <c r="I118" s="29" t="n">
        <f aca="false">H118/G118*100</f>
        <v>100</v>
      </c>
      <c r="J118" s="23"/>
    </row>
    <row r="119" s="5" customFormat="true" ht="38.25" hidden="false" customHeight="false" outlineLevel="0" collapsed="false">
      <c r="A119" s="25" t="n">
        <v>108</v>
      </c>
      <c r="B119" s="35" t="s">
        <v>46</v>
      </c>
      <c r="C119" s="36" t="n">
        <v>920</v>
      </c>
      <c r="D119" s="36" t="s">
        <v>117</v>
      </c>
      <c r="E119" s="36" t="s">
        <v>119</v>
      </c>
      <c r="F119" s="36" t="n">
        <v>243</v>
      </c>
      <c r="G119" s="37" t="n">
        <v>212.3</v>
      </c>
      <c r="H119" s="37" t="n">
        <v>212.3</v>
      </c>
      <c r="I119" s="29" t="n">
        <f aca="false">H119/G119*100</f>
        <v>100</v>
      </c>
      <c r="J119" s="23"/>
    </row>
    <row r="120" s="5" customFormat="true" ht="18.75" hidden="false" customHeight="true" outlineLevel="0" collapsed="false">
      <c r="A120" s="25" t="n">
        <v>109</v>
      </c>
      <c r="B120" s="42" t="s">
        <v>120</v>
      </c>
      <c r="C120" s="36" t="n">
        <v>920</v>
      </c>
      <c r="D120" s="36" t="s">
        <v>117</v>
      </c>
      <c r="E120" s="36" t="s">
        <v>121</v>
      </c>
      <c r="F120" s="36"/>
      <c r="G120" s="37" t="n">
        <f aca="false">G122+G121</f>
        <v>510</v>
      </c>
      <c r="H120" s="37" t="n">
        <f aca="false">H122+H121</f>
        <v>510</v>
      </c>
      <c r="I120" s="29" t="n">
        <f aca="false">H120/G120*100</f>
        <v>100</v>
      </c>
      <c r="J120" s="23"/>
    </row>
    <row r="121" s="5" customFormat="true" ht="17.25" hidden="false" customHeight="true" outlineLevel="0" collapsed="false">
      <c r="A121" s="25" t="n">
        <v>110</v>
      </c>
      <c r="B121" s="35" t="s">
        <v>97</v>
      </c>
      <c r="C121" s="36" t="n">
        <v>920</v>
      </c>
      <c r="D121" s="36" t="s">
        <v>117</v>
      </c>
      <c r="E121" s="36" t="s">
        <v>121</v>
      </c>
      <c r="F121" s="36" t="n">
        <v>244</v>
      </c>
      <c r="G121" s="37" t="n">
        <v>0.2</v>
      </c>
      <c r="H121" s="37" t="n">
        <v>0.2</v>
      </c>
      <c r="I121" s="29" t="n">
        <f aca="false">H121/G121*100</f>
        <v>100</v>
      </c>
      <c r="J121" s="23"/>
    </row>
    <row r="122" s="5" customFormat="true" ht="38.25" hidden="false" customHeight="false" outlineLevel="0" collapsed="false">
      <c r="A122" s="25" t="n">
        <v>111</v>
      </c>
      <c r="B122" s="35" t="s">
        <v>122</v>
      </c>
      <c r="C122" s="36"/>
      <c r="D122" s="36"/>
      <c r="E122" s="36"/>
      <c r="F122" s="36" t="n">
        <v>414</v>
      </c>
      <c r="G122" s="37" t="n">
        <v>509.8</v>
      </c>
      <c r="H122" s="37" t="n">
        <v>509.8</v>
      </c>
      <c r="I122" s="29" t="n">
        <f aca="false">H122/G122*100</f>
        <v>100</v>
      </c>
      <c r="J122" s="23"/>
    </row>
    <row r="123" s="5" customFormat="true" ht="12.75" hidden="false" customHeight="false" outlineLevel="0" collapsed="false">
      <c r="A123" s="25" t="n">
        <v>112</v>
      </c>
      <c r="B123" s="35" t="s">
        <v>123</v>
      </c>
      <c r="C123" s="36" t="n">
        <v>920</v>
      </c>
      <c r="D123" s="36" t="s">
        <v>117</v>
      </c>
      <c r="E123" s="36" t="s">
        <v>124</v>
      </c>
      <c r="F123" s="36"/>
      <c r="G123" s="37" t="n">
        <f aca="false">G124</f>
        <v>52.4</v>
      </c>
      <c r="H123" s="37" t="n">
        <f aca="false">H124</f>
        <v>52.4</v>
      </c>
      <c r="I123" s="29" t="n">
        <f aca="false">H123/G123*100</f>
        <v>100</v>
      </c>
      <c r="J123" s="23"/>
    </row>
    <row r="124" s="5" customFormat="true" ht="18.75" hidden="false" customHeight="true" outlineLevel="0" collapsed="false">
      <c r="A124" s="25" t="n">
        <v>113</v>
      </c>
      <c r="B124" s="35" t="s">
        <v>97</v>
      </c>
      <c r="C124" s="36" t="n">
        <v>920</v>
      </c>
      <c r="D124" s="36" t="s">
        <v>117</v>
      </c>
      <c r="E124" s="36" t="s">
        <v>124</v>
      </c>
      <c r="F124" s="36" t="n">
        <v>244</v>
      </c>
      <c r="G124" s="37" t="n">
        <v>52.4</v>
      </c>
      <c r="H124" s="37" t="n">
        <v>52.4</v>
      </c>
      <c r="I124" s="29" t="n">
        <f aca="false">H124/G124*100</f>
        <v>100</v>
      </c>
      <c r="J124" s="23"/>
    </row>
    <row r="125" s="5" customFormat="true" ht="18.75" hidden="false" customHeight="true" outlineLevel="0" collapsed="false">
      <c r="A125" s="25" t="n">
        <v>114</v>
      </c>
      <c r="B125" s="35" t="s">
        <v>125</v>
      </c>
      <c r="C125" s="36" t="n">
        <v>920</v>
      </c>
      <c r="D125" s="36" t="s">
        <v>117</v>
      </c>
      <c r="E125" s="36" t="s">
        <v>126</v>
      </c>
      <c r="F125" s="36"/>
      <c r="G125" s="37" t="n">
        <f aca="false">G126</f>
        <v>2433.6</v>
      </c>
      <c r="H125" s="37" t="n">
        <f aca="false">H126</f>
        <v>2433.6</v>
      </c>
      <c r="I125" s="29" t="n">
        <f aca="false">H125/G125*100</f>
        <v>100</v>
      </c>
      <c r="J125" s="23"/>
    </row>
    <row r="126" s="5" customFormat="true" ht="38.25" hidden="false" customHeight="false" outlineLevel="0" collapsed="false">
      <c r="A126" s="25" t="n">
        <v>115</v>
      </c>
      <c r="B126" s="35" t="s">
        <v>46</v>
      </c>
      <c r="C126" s="36" t="n">
        <v>920</v>
      </c>
      <c r="D126" s="36" t="s">
        <v>117</v>
      </c>
      <c r="E126" s="36" t="s">
        <v>126</v>
      </c>
      <c r="F126" s="36" t="n">
        <v>243</v>
      </c>
      <c r="G126" s="37" t="n">
        <v>2433.6</v>
      </c>
      <c r="H126" s="37" t="n">
        <v>2433.6</v>
      </c>
      <c r="I126" s="29" t="n">
        <f aca="false">H126/G126*100</f>
        <v>100</v>
      </c>
      <c r="J126" s="23"/>
    </row>
    <row r="127" s="5" customFormat="true" ht="63.75" hidden="false" customHeight="false" outlineLevel="0" collapsed="false">
      <c r="A127" s="25" t="n">
        <v>116</v>
      </c>
      <c r="B127" s="35" t="s">
        <v>127</v>
      </c>
      <c r="C127" s="36" t="n">
        <v>920</v>
      </c>
      <c r="D127" s="36" t="s">
        <v>117</v>
      </c>
      <c r="E127" s="36" t="s">
        <v>128</v>
      </c>
      <c r="F127" s="36"/>
      <c r="G127" s="37" t="n">
        <f aca="false">G128</f>
        <v>72900</v>
      </c>
      <c r="H127" s="37" t="n">
        <f aca="false">H128</f>
        <v>72900</v>
      </c>
      <c r="I127" s="29" t="n">
        <f aca="false">H127/G127*100</f>
        <v>100</v>
      </c>
      <c r="J127" s="23"/>
    </row>
    <row r="128" s="5" customFormat="true" ht="38.25" hidden="false" customHeight="false" outlineLevel="0" collapsed="false">
      <c r="A128" s="25" t="n">
        <v>117</v>
      </c>
      <c r="B128" s="35" t="s">
        <v>122</v>
      </c>
      <c r="C128" s="36" t="n">
        <v>920</v>
      </c>
      <c r="D128" s="36" t="s">
        <v>117</v>
      </c>
      <c r="E128" s="36" t="s">
        <v>128</v>
      </c>
      <c r="F128" s="36" t="n">
        <v>414</v>
      </c>
      <c r="G128" s="37" t="n">
        <v>72900</v>
      </c>
      <c r="H128" s="37" t="n">
        <v>72900</v>
      </c>
      <c r="I128" s="29" t="n">
        <f aca="false">H128/G128*100</f>
        <v>100</v>
      </c>
      <c r="J128" s="23"/>
    </row>
    <row r="129" s="5" customFormat="true" ht="63.75" hidden="false" customHeight="false" outlineLevel="0" collapsed="false">
      <c r="A129" s="25" t="n">
        <v>118</v>
      </c>
      <c r="B129" s="35" t="s">
        <v>127</v>
      </c>
      <c r="C129" s="36" t="n">
        <v>920</v>
      </c>
      <c r="D129" s="36" t="s">
        <v>117</v>
      </c>
      <c r="E129" s="36" t="s">
        <v>129</v>
      </c>
      <c r="F129" s="36"/>
      <c r="G129" s="37" t="n">
        <f aca="false">G130</f>
        <v>3860.6</v>
      </c>
      <c r="H129" s="37" t="n">
        <f aca="false">H130</f>
        <v>3860.6</v>
      </c>
      <c r="I129" s="29" t="n">
        <f aca="false">H129/G129*100</f>
        <v>100</v>
      </c>
      <c r="J129" s="23"/>
    </row>
    <row r="130" s="5" customFormat="true" ht="38.25" hidden="false" customHeight="false" outlineLevel="0" collapsed="false">
      <c r="A130" s="25" t="n">
        <v>119</v>
      </c>
      <c r="B130" s="35" t="s">
        <v>122</v>
      </c>
      <c r="C130" s="36" t="n">
        <v>920</v>
      </c>
      <c r="D130" s="36" t="s">
        <v>117</v>
      </c>
      <c r="E130" s="36" t="s">
        <v>129</v>
      </c>
      <c r="F130" s="36" t="n">
        <v>414</v>
      </c>
      <c r="G130" s="37" t="n">
        <v>3860.6</v>
      </c>
      <c r="H130" s="37" t="n">
        <v>3860.6</v>
      </c>
      <c r="I130" s="29" t="n">
        <f aca="false">H130/G130*100</f>
        <v>100</v>
      </c>
      <c r="J130" s="23"/>
    </row>
    <row r="131" s="5" customFormat="true" ht="25.5" hidden="false" customHeight="false" outlineLevel="0" collapsed="false">
      <c r="A131" s="25" t="n">
        <v>120</v>
      </c>
      <c r="B131" s="35" t="s">
        <v>130</v>
      </c>
      <c r="C131" s="36" t="n">
        <v>920</v>
      </c>
      <c r="D131" s="36" t="s">
        <v>117</v>
      </c>
      <c r="E131" s="36" t="s">
        <v>131</v>
      </c>
      <c r="F131" s="36"/>
      <c r="G131" s="37" t="n">
        <f aca="false">G132</f>
        <v>1285.6</v>
      </c>
      <c r="H131" s="37" t="n">
        <f aca="false">H132</f>
        <v>1285.6</v>
      </c>
      <c r="I131" s="29" t="n">
        <f aca="false">H131/G131*100</f>
        <v>100</v>
      </c>
      <c r="J131" s="23"/>
    </row>
    <row r="132" s="5" customFormat="true" ht="18" hidden="false" customHeight="true" outlineLevel="0" collapsed="false">
      <c r="A132" s="25" t="n">
        <v>121</v>
      </c>
      <c r="B132" s="35" t="s">
        <v>97</v>
      </c>
      <c r="C132" s="36" t="n">
        <v>920</v>
      </c>
      <c r="D132" s="36" t="s">
        <v>117</v>
      </c>
      <c r="E132" s="36" t="s">
        <v>131</v>
      </c>
      <c r="F132" s="36" t="n">
        <v>244</v>
      </c>
      <c r="G132" s="37" t="n">
        <v>1285.6</v>
      </c>
      <c r="H132" s="37" t="n">
        <v>1285.6</v>
      </c>
      <c r="I132" s="29" t="n">
        <f aca="false">H132/G132*100</f>
        <v>100</v>
      </c>
      <c r="J132" s="23"/>
    </row>
    <row r="133" s="5" customFormat="true" ht="38.25" hidden="false" customHeight="false" outlineLevel="0" collapsed="false">
      <c r="A133" s="25" t="n">
        <v>122</v>
      </c>
      <c r="B133" s="35" t="s">
        <v>132</v>
      </c>
      <c r="C133" s="36" t="n">
        <v>920</v>
      </c>
      <c r="D133" s="36" t="s">
        <v>117</v>
      </c>
      <c r="E133" s="36" t="s">
        <v>133</v>
      </c>
      <c r="F133" s="36"/>
      <c r="G133" s="37" t="n">
        <f aca="false">G134</f>
        <v>280.2</v>
      </c>
      <c r="H133" s="37" t="n">
        <f aca="false">H134</f>
        <v>280.2</v>
      </c>
      <c r="I133" s="29" t="n">
        <f aca="false">H133/G133*100</f>
        <v>100</v>
      </c>
      <c r="J133" s="23"/>
    </row>
    <row r="134" s="5" customFormat="true" ht="31.5" hidden="false" customHeight="true" outlineLevel="0" collapsed="false">
      <c r="A134" s="25" t="n">
        <v>123</v>
      </c>
      <c r="B134" s="35" t="s">
        <v>134</v>
      </c>
      <c r="C134" s="36" t="n">
        <v>920</v>
      </c>
      <c r="D134" s="36" t="s">
        <v>117</v>
      </c>
      <c r="E134" s="36" t="s">
        <v>133</v>
      </c>
      <c r="F134" s="36" t="n">
        <v>240</v>
      </c>
      <c r="G134" s="37" t="n">
        <f aca="false">G135+G136</f>
        <v>280.2</v>
      </c>
      <c r="H134" s="37" t="n">
        <f aca="false">H135+H136</f>
        <v>280.2</v>
      </c>
      <c r="I134" s="29" t="n">
        <f aca="false">H134/G134*100</f>
        <v>100</v>
      </c>
      <c r="J134" s="23"/>
    </row>
    <row r="135" s="5" customFormat="true" ht="38.25" hidden="false" customHeight="false" outlineLevel="0" collapsed="false">
      <c r="A135" s="25" t="n">
        <v>124</v>
      </c>
      <c r="B135" s="35" t="s">
        <v>46</v>
      </c>
      <c r="C135" s="36"/>
      <c r="D135" s="36"/>
      <c r="E135" s="36"/>
      <c r="F135" s="36" t="n">
        <v>243</v>
      </c>
      <c r="G135" s="37" t="n">
        <v>50.4</v>
      </c>
      <c r="H135" s="37" t="n">
        <v>50.4</v>
      </c>
      <c r="I135" s="29" t="n">
        <f aca="false">H135/G135*100</f>
        <v>100</v>
      </c>
      <c r="J135" s="23"/>
    </row>
    <row r="136" s="5" customFormat="true" ht="16.5" hidden="false" customHeight="true" outlineLevel="0" collapsed="false">
      <c r="A136" s="25" t="n">
        <v>125</v>
      </c>
      <c r="B136" s="35" t="s">
        <v>97</v>
      </c>
      <c r="C136" s="36"/>
      <c r="D136" s="36"/>
      <c r="E136" s="36"/>
      <c r="F136" s="36" t="n">
        <v>244</v>
      </c>
      <c r="G136" s="37" t="n">
        <v>229.8</v>
      </c>
      <c r="H136" s="37" t="n">
        <v>229.8</v>
      </c>
      <c r="I136" s="29" t="n">
        <f aca="false">H136/G136*100</f>
        <v>100</v>
      </c>
      <c r="J136" s="23"/>
    </row>
    <row r="137" s="5" customFormat="true" ht="25.5" hidden="false" customHeight="false" outlineLevel="0" collapsed="false">
      <c r="A137" s="25" t="n">
        <v>126</v>
      </c>
      <c r="B137" s="35" t="s">
        <v>135</v>
      </c>
      <c r="C137" s="36" t="n">
        <v>920</v>
      </c>
      <c r="D137" s="36" t="s">
        <v>117</v>
      </c>
      <c r="E137" s="36" t="s">
        <v>136</v>
      </c>
      <c r="F137" s="36"/>
      <c r="G137" s="37" t="n">
        <f aca="false">G138</f>
        <v>50</v>
      </c>
      <c r="H137" s="37" t="n">
        <f aca="false">H138</f>
        <v>50</v>
      </c>
      <c r="I137" s="29" t="n">
        <f aca="false">H137/G137*100</f>
        <v>100</v>
      </c>
      <c r="J137" s="23"/>
    </row>
    <row r="138" s="5" customFormat="true" ht="38.25" hidden="false" customHeight="false" outlineLevel="0" collapsed="false">
      <c r="A138" s="25" t="n">
        <v>127</v>
      </c>
      <c r="B138" s="35" t="s">
        <v>46</v>
      </c>
      <c r="C138" s="36" t="n">
        <v>920</v>
      </c>
      <c r="D138" s="36" t="s">
        <v>117</v>
      </c>
      <c r="E138" s="36" t="s">
        <v>136</v>
      </c>
      <c r="F138" s="36" t="n">
        <v>243</v>
      </c>
      <c r="G138" s="37" t="n">
        <v>50</v>
      </c>
      <c r="H138" s="37" t="n">
        <v>50</v>
      </c>
      <c r="I138" s="29" t="n">
        <f aca="false">H138/G138*100</f>
        <v>100</v>
      </c>
      <c r="J138" s="23"/>
    </row>
    <row r="139" s="5" customFormat="true" ht="38.25" hidden="false" customHeight="false" outlineLevel="0" collapsed="false">
      <c r="A139" s="25" t="n">
        <v>128</v>
      </c>
      <c r="B139" s="35" t="s">
        <v>137</v>
      </c>
      <c r="C139" s="36" t="n">
        <v>920</v>
      </c>
      <c r="D139" s="36" t="s">
        <v>117</v>
      </c>
      <c r="E139" s="36" t="s">
        <v>138</v>
      </c>
      <c r="F139" s="36"/>
      <c r="G139" s="37" t="n">
        <f aca="false">G140</f>
        <v>6762.1</v>
      </c>
      <c r="H139" s="37" t="n">
        <f aca="false">H140</f>
        <v>6630.9</v>
      </c>
      <c r="I139" s="29" t="n">
        <f aca="false">H139/G139*100</f>
        <v>98.0597743304595</v>
      </c>
      <c r="J139" s="23"/>
    </row>
    <row r="140" s="5" customFormat="true" ht="17.25" hidden="false" customHeight="true" outlineLevel="0" collapsed="false">
      <c r="A140" s="25" t="n">
        <v>129</v>
      </c>
      <c r="B140" s="35" t="s">
        <v>97</v>
      </c>
      <c r="C140" s="36" t="n">
        <v>920</v>
      </c>
      <c r="D140" s="36" t="s">
        <v>117</v>
      </c>
      <c r="E140" s="36" t="s">
        <v>138</v>
      </c>
      <c r="F140" s="36" t="n">
        <v>244</v>
      </c>
      <c r="G140" s="37" t="n">
        <v>6762.1</v>
      </c>
      <c r="H140" s="37" t="n">
        <v>6630.9</v>
      </c>
      <c r="I140" s="29" t="n">
        <f aca="false">H140/G140*100</f>
        <v>98.0597743304595</v>
      </c>
      <c r="J140" s="23"/>
    </row>
    <row r="141" s="5" customFormat="true" ht="30" hidden="false" customHeight="true" outlineLevel="0" collapsed="false">
      <c r="A141" s="25" t="n">
        <v>130</v>
      </c>
      <c r="B141" s="35" t="s">
        <v>139</v>
      </c>
      <c r="C141" s="36" t="n">
        <v>920</v>
      </c>
      <c r="D141" s="36" t="s">
        <v>117</v>
      </c>
      <c r="E141" s="36" t="s">
        <v>140</v>
      </c>
      <c r="F141" s="36"/>
      <c r="G141" s="37" t="n">
        <f aca="false">G142</f>
        <v>50</v>
      </c>
      <c r="H141" s="37" t="n">
        <f aca="false">H142</f>
        <v>50</v>
      </c>
      <c r="I141" s="29" t="n">
        <f aca="false">H141/G141*100</f>
        <v>100</v>
      </c>
      <c r="J141" s="23"/>
    </row>
    <row r="142" s="5" customFormat="true" ht="21" hidden="false" customHeight="true" outlineLevel="0" collapsed="false">
      <c r="A142" s="25" t="n">
        <v>131</v>
      </c>
      <c r="B142" s="35" t="s">
        <v>97</v>
      </c>
      <c r="C142" s="36" t="n">
        <v>920</v>
      </c>
      <c r="D142" s="36" t="s">
        <v>117</v>
      </c>
      <c r="E142" s="36" t="s">
        <v>140</v>
      </c>
      <c r="F142" s="36" t="n">
        <v>244</v>
      </c>
      <c r="G142" s="37" t="n">
        <v>50</v>
      </c>
      <c r="H142" s="37" t="n">
        <v>50</v>
      </c>
      <c r="I142" s="29" t="n">
        <f aca="false">H142/G142*100</f>
        <v>100</v>
      </c>
      <c r="J142" s="23"/>
    </row>
    <row r="143" s="5" customFormat="true" ht="40.5" hidden="false" customHeight="true" outlineLevel="0" collapsed="false">
      <c r="A143" s="25" t="n">
        <v>132</v>
      </c>
      <c r="B143" s="35" t="s">
        <v>141</v>
      </c>
      <c r="C143" s="36" t="n">
        <v>920</v>
      </c>
      <c r="D143" s="36" t="s">
        <v>117</v>
      </c>
      <c r="E143" s="36" t="s">
        <v>142</v>
      </c>
      <c r="F143" s="36"/>
      <c r="G143" s="37" t="n">
        <f aca="false">G144</f>
        <v>101.7</v>
      </c>
      <c r="H143" s="37" t="n">
        <f aca="false">H144</f>
        <v>101.7</v>
      </c>
      <c r="I143" s="29" t="n">
        <f aca="false">H143/G143*100</f>
        <v>100</v>
      </c>
      <c r="J143" s="23"/>
    </row>
    <row r="144" s="5" customFormat="true" ht="18.75" hidden="false" customHeight="true" outlineLevel="0" collapsed="false">
      <c r="A144" s="25" t="n">
        <v>133</v>
      </c>
      <c r="B144" s="35" t="s">
        <v>97</v>
      </c>
      <c r="C144" s="36" t="n">
        <v>920</v>
      </c>
      <c r="D144" s="36" t="s">
        <v>117</v>
      </c>
      <c r="E144" s="36" t="s">
        <v>142</v>
      </c>
      <c r="F144" s="36" t="n">
        <v>244</v>
      </c>
      <c r="G144" s="37" t="n">
        <v>101.7</v>
      </c>
      <c r="H144" s="37" t="n">
        <v>101.7</v>
      </c>
      <c r="I144" s="29" t="n">
        <f aca="false">H144/G144*100</f>
        <v>100</v>
      </c>
      <c r="J144" s="23"/>
    </row>
    <row r="145" s="5" customFormat="true" ht="51" hidden="false" customHeight="false" outlineLevel="0" collapsed="false">
      <c r="A145" s="13" t="n">
        <v>134</v>
      </c>
      <c r="B145" s="34" t="s">
        <v>66</v>
      </c>
      <c r="C145" s="11" t="n">
        <v>920</v>
      </c>
      <c r="D145" s="11" t="s">
        <v>117</v>
      </c>
      <c r="E145" s="11" t="s">
        <v>67</v>
      </c>
      <c r="F145" s="11"/>
      <c r="G145" s="33" t="n">
        <f aca="false">G146</f>
        <v>425.7</v>
      </c>
      <c r="H145" s="33" t="n">
        <f aca="false">H146</f>
        <v>425.7</v>
      </c>
      <c r="I145" s="24" t="n">
        <f aca="false">H145/G145*100</f>
        <v>100</v>
      </c>
      <c r="J145" s="23"/>
    </row>
    <row r="146" s="5" customFormat="true" ht="25.5" hidden="false" customHeight="false" outlineLevel="0" collapsed="false">
      <c r="A146" s="25" t="n">
        <v>135</v>
      </c>
      <c r="B146" s="35" t="s">
        <v>68</v>
      </c>
      <c r="C146" s="36" t="n">
        <v>920</v>
      </c>
      <c r="D146" s="36" t="s">
        <v>117</v>
      </c>
      <c r="E146" s="36" t="s">
        <v>69</v>
      </c>
      <c r="F146" s="36"/>
      <c r="G146" s="37" t="n">
        <f aca="false">G147</f>
        <v>425.7</v>
      </c>
      <c r="H146" s="37" t="n">
        <f aca="false">H147</f>
        <v>425.7</v>
      </c>
      <c r="I146" s="29" t="n">
        <f aca="false">H146/G146*100</f>
        <v>100</v>
      </c>
      <c r="J146" s="23"/>
    </row>
    <row r="147" s="5" customFormat="true" ht="25.5" hidden="false" customHeight="false" outlineLevel="0" collapsed="false">
      <c r="A147" s="25" t="n">
        <v>136</v>
      </c>
      <c r="B147" s="35" t="s">
        <v>70</v>
      </c>
      <c r="C147" s="36" t="n">
        <v>920</v>
      </c>
      <c r="D147" s="36" t="s">
        <v>117</v>
      </c>
      <c r="E147" s="36" t="s">
        <v>69</v>
      </c>
      <c r="F147" s="36" t="n">
        <v>851</v>
      </c>
      <c r="G147" s="37" t="n">
        <v>425.7</v>
      </c>
      <c r="H147" s="37" t="n">
        <v>425.7</v>
      </c>
      <c r="I147" s="29" t="n">
        <f aca="false">H147/G147*100</f>
        <v>100</v>
      </c>
      <c r="J147" s="23"/>
    </row>
    <row r="148" s="5" customFormat="true" ht="12.75" hidden="false" customHeight="false" outlineLevel="0" collapsed="false">
      <c r="A148" s="13" t="n">
        <v>137</v>
      </c>
      <c r="B148" s="34" t="s">
        <v>143</v>
      </c>
      <c r="C148" s="11" t="n">
        <v>920</v>
      </c>
      <c r="D148" s="11" t="s">
        <v>144</v>
      </c>
      <c r="E148" s="11"/>
      <c r="F148" s="11"/>
      <c r="G148" s="33" t="n">
        <f aca="false">G149</f>
        <v>2179.2</v>
      </c>
      <c r="H148" s="33" t="n">
        <f aca="false">H149</f>
        <v>706.1</v>
      </c>
      <c r="I148" s="24" t="n">
        <f aca="false">H148/G148*100</f>
        <v>32.401798825257</v>
      </c>
      <c r="J148" s="23"/>
    </row>
    <row r="149" s="5" customFormat="true" ht="38.25" hidden="false" customHeight="false" outlineLevel="0" collapsed="false">
      <c r="A149" s="25" t="n">
        <v>138</v>
      </c>
      <c r="B149" s="35" t="s">
        <v>92</v>
      </c>
      <c r="C149" s="36" t="n">
        <v>920</v>
      </c>
      <c r="D149" s="36" t="s">
        <v>144</v>
      </c>
      <c r="E149" s="36" t="s">
        <v>41</v>
      </c>
      <c r="F149" s="36"/>
      <c r="G149" s="37" t="n">
        <f aca="false">G150+G167</f>
        <v>2179.2</v>
      </c>
      <c r="H149" s="37" t="n">
        <f aca="false">H150+H167</f>
        <v>706.1</v>
      </c>
      <c r="I149" s="29" t="n">
        <f aca="false">H149/G149*100</f>
        <v>32.401798825257</v>
      </c>
      <c r="J149" s="23"/>
    </row>
    <row r="150" s="5" customFormat="true" ht="51" hidden="false" customHeight="false" outlineLevel="0" collapsed="false">
      <c r="A150" s="13" t="n">
        <v>139</v>
      </c>
      <c r="B150" s="34" t="s">
        <v>66</v>
      </c>
      <c r="C150" s="11" t="n">
        <v>920</v>
      </c>
      <c r="D150" s="11" t="s">
        <v>144</v>
      </c>
      <c r="E150" s="11" t="s">
        <v>67</v>
      </c>
      <c r="F150" s="36"/>
      <c r="G150" s="33" t="n">
        <f aca="false">G151+G153+G163+G155+G157+G159+G161+G165</f>
        <v>2159.2</v>
      </c>
      <c r="H150" s="33" t="n">
        <f aca="false">H151+H153+H163+H155+H157+H159+H161+H165</f>
        <v>686.1</v>
      </c>
      <c r="I150" s="24" t="n">
        <f aca="false">H150/G150*100</f>
        <v>31.7756576509818</v>
      </c>
      <c r="J150" s="23"/>
    </row>
    <row r="151" s="5" customFormat="true" ht="25.5" hidden="false" customHeight="false" outlineLevel="0" collapsed="false">
      <c r="A151" s="25" t="n">
        <v>140</v>
      </c>
      <c r="B151" s="35" t="s">
        <v>145</v>
      </c>
      <c r="C151" s="36" t="n">
        <v>920</v>
      </c>
      <c r="D151" s="36" t="s">
        <v>144</v>
      </c>
      <c r="E151" s="36" t="s">
        <v>146</v>
      </c>
      <c r="F151" s="36"/>
      <c r="G151" s="37" t="n">
        <f aca="false">G152</f>
        <v>136.8</v>
      </c>
      <c r="H151" s="37" t="n">
        <f aca="false">H152</f>
        <v>136.8</v>
      </c>
      <c r="I151" s="29" t="n">
        <f aca="false">H151/G151*100</f>
        <v>100</v>
      </c>
      <c r="J151" s="23"/>
    </row>
    <row r="152" s="5" customFormat="true" ht="19.5" hidden="false" customHeight="true" outlineLevel="0" collapsed="false">
      <c r="A152" s="25" t="n">
        <v>141</v>
      </c>
      <c r="B152" s="35" t="s">
        <v>97</v>
      </c>
      <c r="C152" s="36" t="n">
        <v>920</v>
      </c>
      <c r="D152" s="36" t="s">
        <v>144</v>
      </c>
      <c r="E152" s="36" t="s">
        <v>146</v>
      </c>
      <c r="F152" s="36" t="n">
        <v>244</v>
      </c>
      <c r="G152" s="37" t="n">
        <v>136.8</v>
      </c>
      <c r="H152" s="37" t="n">
        <v>136.8</v>
      </c>
      <c r="I152" s="29" t="n">
        <f aca="false">H152/G152*100</f>
        <v>100</v>
      </c>
      <c r="J152" s="23"/>
    </row>
    <row r="153" s="5" customFormat="true" ht="31.5" hidden="false" customHeight="true" outlineLevel="0" collapsed="false">
      <c r="A153" s="25" t="n">
        <v>142</v>
      </c>
      <c r="B153" s="35" t="s">
        <v>147</v>
      </c>
      <c r="C153" s="36" t="n">
        <v>920</v>
      </c>
      <c r="D153" s="36" t="s">
        <v>144</v>
      </c>
      <c r="E153" s="36" t="s">
        <v>148</v>
      </c>
      <c r="F153" s="36"/>
      <c r="G153" s="37" t="n">
        <f aca="false">G154</f>
        <v>7</v>
      </c>
      <c r="H153" s="37" t="n">
        <f aca="false">H154</f>
        <v>7</v>
      </c>
      <c r="I153" s="29" t="n">
        <f aca="false">H153/G153*100</f>
        <v>100</v>
      </c>
      <c r="J153" s="23"/>
    </row>
    <row r="154" s="5" customFormat="true" ht="19.5" hidden="false" customHeight="true" outlineLevel="0" collapsed="false">
      <c r="A154" s="25" t="n">
        <v>143</v>
      </c>
      <c r="B154" s="35" t="s">
        <v>97</v>
      </c>
      <c r="C154" s="36" t="n">
        <v>920</v>
      </c>
      <c r="D154" s="36" t="s">
        <v>144</v>
      </c>
      <c r="E154" s="36" t="s">
        <v>148</v>
      </c>
      <c r="F154" s="36" t="n">
        <v>244</v>
      </c>
      <c r="G154" s="37" t="n">
        <v>7</v>
      </c>
      <c r="H154" s="37" t="n">
        <v>7</v>
      </c>
      <c r="I154" s="29" t="n">
        <f aca="false">H154/G154*100</f>
        <v>100</v>
      </c>
      <c r="J154" s="23"/>
    </row>
    <row r="155" s="5" customFormat="true" ht="38.25" hidden="false" customHeight="false" outlineLevel="0" collapsed="false">
      <c r="A155" s="25" t="n">
        <v>144</v>
      </c>
      <c r="B155" s="35" t="s">
        <v>149</v>
      </c>
      <c r="C155" s="36" t="n">
        <v>920</v>
      </c>
      <c r="D155" s="36" t="s">
        <v>144</v>
      </c>
      <c r="E155" s="36" t="s">
        <v>150</v>
      </c>
      <c r="F155" s="36"/>
      <c r="G155" s="37" t="n">
        <f aca="false">G156</f>
        <v>1760</v>
      </c>
      <c r="H155" s="37" t="n">
        <f aca="false">H156</f>
        <v>290.6</v>
      </c>
      <c r="I155" s="29" t="n">
        <f aca="false">H155/G155*100</f>
        <v>16.5113636363636</v>
      </c>
      <c r="J155" s="23"/>
    </row>
    <row r="156" s="5" customFormat="true" ht="18.75" hidden="false" customHeight="true" outlineLevel="0" collapsed="false">
      <c r="A156" s="25" t="n">
        <v>145</v>
      </c>
      <c r="B156" s="35" t="s">
        <v>97</v>
      </c>
      <c r="C156" s="36" t="n">
        <v>920</v>
      </c>
      <c r="D156" s="36" t="s">
        <v>144</v>
      </c>
      <c r="E156" s="36" t="s">
        <v>150</v>
      </c>
      <c r="F156" s="36" t="n">
        <v>244</v>
      </c>
      <c r="G156" s="37" t="n">
        <v>1760</v>
      </c>
      <c r="H156" s="37" t="n">
        <v>290.6</v>
      </c>
      <c r="I156" s="29" t="n">
        <f aca="false">H156/G156*100</f>
        <v>16.5113636363636</v>
      </c>
      <c r="J156" s="23"/>
    </row>
    <row r="157" s="5" customFormat="true" ht="41.25" hidden="false" customHeight="true" outlineLevel="0" collapsed="false">
      <c r="A157" s="25" t="n">
        <v>146</v>
      </c>
      <c r="B157" s="35" t="s">
        <v>151</v>
      </c>
      <c r="C157" s="36" t="n">
        <v>920</v>
      </c>
      <c r="D157" s="36" t="s">
        <v>144</v>
      </c>
      <c r="E157" s="36" t="s">
        <v>152</v>
      </c>
      <c r="F157" s="36"/>
      <c r="G157" s="37" t="n">
        <f aca="false">G158</f>
        <v>91.5</v>
      </c>
      <c r="H157" s="37" t="n">
        <f aca="false">H158</f>
        <v>87.8</v>
      </c>
      <c r="I157" s="29" t="n">
        <f aca="false">H157/G157*100</f>
        <v>95.9562841530055</v>
      </c>
      <c r="J157" s="23"/>
    </row>
    <row r="158" s="5" customFormat="true" ht="21" hidden="false" customHeight="true" outlineLevel="0" collapsed="false">
      <c r="A158" s="25" t="n">
        <v>147</v>
      </c>
      <c r="B158" s="35" t="s">
        <v>97</v>
      </c>
      <c r="C158" s="36" t="n">
        <v>920</v>
      </c>
      <c r="D158" s="36" t="s">
        <v>144</v>
      </c>
      <c r="E158" s="36" t="s">
        <v>152</v>
      </c>
      <c r="F158" s="36" t="n">
        <v>244</v>
      </c>
      <c r="G158" s="37" t="n">
        <v>91.5</v>
      </c>
      <c r="H158" s="43" t="n">
        <v>87.8</v>
      </c>
      <c r="I158" s="29" t="n">
        <f aca="false">H158/G158*100</f>
        <v>95.9562841530055</v>
      </c>
      <c r="J158" s="23"/>
    </row>
    <row r="159" s="5" customFormat="true" ht="38.25" hidden="false" customHeight="false" outlineLevel="0" collapsed="false">
      <c r="A159" s="25" t="n">
        <v>148</v>
      </c>
      <c r="B159" s="42" t="s">
        <v>153</v>
      </c>
      <c r="C159" s="36" t="n">
        <v>920</v>
      </c>
      <c r="D159" s="36" t="s">
        <v>144</v>
      </c>
      <c r="E159" s="36" t="s">
        <v>154</v>
      </c>
      <c r="F159" s="36"/>
      <c r="G159" s="37" t="n">
        <f aca="false">G160</f>
        <v>124.5</v>
      </c>
      <c r="H159" s="37" t="n">
        <f aca="false">H160</f>
        <v>124.5</v>
      </c>
      <c r="I159" s="29" t="n">
        <f aca="false">H159/G159*100</f>
        <v>100</v>
      </c>
      <c r="J159" s="23"/>
    </row>
    <row r="160" s="5" customFormat="true" ht="18" hidden="false" customHeight="true" outlineLevel="0" collapsed="false">
      <c r="A160" s="25" t="n">
        <v>149</v>
      </c>
      <c r="B160" s="35" t="s">
        <v>97</v>
      </c>
      <c r="C160" s="36" t="n">
        <v>920</v>
      </c>
      <c r="D160" s="36" t="s">
        <v>144</v>
      </c>
      <c r="E160" s="36" t="s">
        <v>154</v>
      </c>
      <c r="F160" s="36" t="n">
        <v>244</v>
      </c>
      <c r="G160" s="37" t="n">
        <v>124.5</v>
      </c>
      <c r="H160" s="37" t="n">
        <v>124.5</v>
      </c>
      <c r="I160" s="29" t="n">
        <f aca="false">H160/G160*100</f>
        <v>100</v>
      </c>
      <c r="J160" s="23"/>
    </row>
    <row r="161" s="5" customFormat="true" ht="38.25" hidden="false" customHeight="false" outlineLevel="0" collapsed="false">
      <c r="A161" s="25" t="n">
        <v>150</v>
      </c>
      <c r="B161" s="35" t="s">
        <v>151</v>
      </c>
      <c r="C161" s="36" t="n">
        <v>920</v>
      </c>
      <c r="D161" s="36" t="s">
        <v>144</v>
      </c>
      <c r="E161" s="36" t="s">
        <v>155</v>
      </c>
      <c r="F161" s="36"/>
      <c r="G161" s="37" t="n">
        <f aca="false">G162</f>
        <v>10</v>
      </c>
      <c r="H161" s="37" t="n">
        <f aca="false">H162</f>
        <v>10</v>
      </c>
      <c r="I161" s="29" t="n">
        <f aca="false">H161/G161*100</f>
        <v>100</v>
      </c>
      <c r="J161" s="23"/>
    </row>
    <row r="162" s="5" customFormat="true" ht="19.5" hidden="false" customHeight="true" outlineLevel="0" collapsed="false">
      <c r="A162" s="25" t="n">
        <v>151</v>
      </c>
      <c r="B162" s="35" t="s">
        <v>97</v>
      </c>
      <c r="C162" s="36" t="n">
        <v>920</v>
      </c>
      <c r="D162" s="36" t="s">
        <v>144</v>
      </c>
      <c r="E162" s="36" t="s">
        <v>155</v>
      </c>
      <c r="F162" s="36" t="n">
        <v>244</v>
      </c>
      <c r="G162" s="37" t="n">
        <v>10</v>
      </c>
      <c r="H162" s="37" t="n">
        <v>10</v>
      </c>
      <c r="I162" s="29" t="n">
        <f aca="false">H162/G162*100</f>
        <v>100</v>
      </c>
      <c r="J162" s="23"/>
    </row>
    <row r="163" s="5" customFormat="true" ht="18.75" hidden="false" customHeight="true" outlineLevel="0" collapsed="false">
      <c r="A163" s="25" t="n">
        <v>152</v>
      </c>
      <c r="B163" s="44" t="s">
        <v>156</v>
      </c>
      <c r="C163" s="36" t="n">
        <v>920</v>
      </c>
      <c r="D163" s="36" t="s">
        <v>144</v>
      </c>
      <c r="E163" s="36" t="s">
        <v>157</v>
      </c>
      <c r="F163" s="36"/>
      <c r="G163" s="37" t="n">
        <f aca="false">G164</f>
        <v>6</v>
      </c>
      <c r="H163" s="37" t="n">
        <f aca="false">H164</f>
        <v>6</v>
      </c>
      <c r="I163" s="29" t="n">
        <f aca="false">H163/G163*100</f>
        <v>100</v>
      </c>
      <c r="J163" s="23"/>
    </row>
    <row r="164" s="5" customFormat="true" ht="18.75" hidden="false" customHeight="true" outlineLevel="0" collapsed="false">
      <c r="A164" s="25" t="n">
        <v>153</v>
      </c>
      <c r="B164" s="35" t="s">
        <v>97</v>
      </c>
      <c r="C164" s="36" t="n">
        <v>920</v>
      </c>
      <c r="D164" s="36" t="s">
        <v>144</v>
      </c>
      <c r="E164" s="36" t="s">
        <v>157</v>
      </c>
      <c r="F164" s="36" t="n">
        <v>244</v>
      </c>
      <c r="G164" s="37" t="n">
        <v>6</v>
      </c>
      <c r="H164" s="37" t="n">
        <v>6</v>
      </c>
      <c r="I164" s="29" t="n">
        <f aca="false">H164/G164*100</f>
        <v>100</v>
      </c>
      <c r="J164" s="23"/>
    </row>
    <row r="165" s="5" customFormat="true" ht="25.5" hidden="false" customHeight="false" outlineLevel="0" collapsed="false">
      <c r="A165" s="25" t="n">
        <v>154</v>
      </c>
      <c r="B165" s="35" t="s">
        <v>158</v>
      </c>
      <c r="C165" s="36" t="n">
        <v>920</v>
      </c>
      <c r="D165" s="36" t="s">
        <v>144</v>
      </c>
      <c r="E165" s="36" t="s">
        <v>159</v>
      </c>
      <c r="F165" s="36"/>
      <c r="G165" s="37" t="n">
        <f aca="false">G166</f>
        <v>23.4</v>
      </c>
      <c r="H165" s="37" t="n">
        <f aca="false">H166</f>
        <v>23.4</v>
      </c>
      <c r="I165" s="29" t="n">
        <f aca="false">H165/G165*100</f>
        <v>100</v>
      </c>
      <c r="J165" s="23"/>
    </row>
    <row r="166" s="5" customFormat="true" ht="18.75" hidden="false" customHeight="true" outlineLevel="0" collapsed="false">
      <c r="A166" s="25" t="n">
        <v>155</v>
      </c>
      <c r="B166" s="35" t="s">
        <v>97</v>
      </c>
      <c r="C166" s="36" t="n">
        <v>920</v>
      </c>
      <c r="D166" s="36" t="s">
        <v>144</v>
      </c>
      <c r="E166" s="36" t="s">
        <v>159</v>
      </c>
      <c r="F166" s="36" t="n">
        <v>244</v>
      </c>
      <c r="G166" s="37" t="n">
        <v>23.4</v>
      </c>
      <c r="H166" s="37" t="n">
        <v>23.4</v>
      </c>
      <c r="I166" s="29" t="n">
        <f aca="false">H166/G166*100</f>
        <v>100</v>
      </c>
      <c r="J166" s="23"/>
    </row>
    <row r="167" s="5" customFormat="true" ht="44.25" hidden="false" customHeight="true" outlineLevel="0" collapsed="false">
      <c r="A167" s="13" t="n">
        <v>156</v>
      </c>
      <c r="B167" s="34" t="s">
        <v>160</v>
      </c>
      <c r="C167" s="11" t="n">
        <v>920</v>
      </c>
      <c r="D167" s="11" t="s">
        <v>144</v>
      </c>
      <c r="E167" s="11" t="s">
        <v>161</v>
      </c>
      <c r="F167" s="36"/>
      <c r="G167" s="33" t="n">
        <f aca="false">G168</f>
        <v>20</v>
      </c>
      <c r="H167" s="33" t="n">
        <f aca="false">H168</f>
        <v>20</v>
      </c>
      <c r="I167" s="24" t="n">
        <f aca="false">H167/G167*100</f>
        <v>100</v>
      </c>
      <c r="J167" s="23"/>
    </row>
    <row r="168" s="5" customFormat="true" ht="25.5" hidden="false" customHeight="false" outlineLevel="0" collapsed="false">
      <c r="A168" s="25" t="n">
        <v>157</v>
      </c>
      <c r="B168" s="44" t="s">
        <v>162</v>
      </c>
      <c r="C168" s="36" t="n">
        <v>920</v>
      </c>
      <c r="D168" s="36" t="s">
        <v>144</v>
      </c>
      <c r="E168" s="36" t="s">
        <v>163</v>
      </c>
      <c r="F168" s="36"/>
      <c r="G168" s="37" t="n">
        <f aca="false">G169</f>
        <v>20</v>
      </c>
      <c r="H168" s="37" t="n">
        <f aca="false">H169</f>
        <v>20</v>
      </c>
      <c r="I168" s="29" t="n">
        <f aca="false">H168/G168*100</f>
        <v>100</v>
      </c>
      <c r="J168" s="23"/>
    </row>
    <row r="169" s="5" customFormat="true" ht="90.75" hidden="false" customHeight="true" outlineLevel="0" collapsed="false">
      <c r="A169" s="25" t="n">
        <v>158</v>
      </c>
      <c r="B169" s="35" t="s">
        <v>164</v>
      </c>
      <c r="C169" s="36" t="n">
        <v>920</v>
      </c>
      <c r="D169" s="36" t="s">
        <v>144</v>
      </c>
      <c r="E169" s="36" t="s">
        <v>163</v>
      </c>
      <c r="F169" s="36" t="n">
        <v>633</v>
      </c>
      <c r="G169" s="37" t="n">
        <v>20</v>
      </c>
      <c r="H169" s="37" t="n">
        <v>20</v>
      </c>
      <c r="I169" s="29" t="n">
        <f aca="false">H169/G169*100</f>
        <v>100</v>
      </c>
      <c r="J169" s="23"/>
    </row>
    <row r="170" s="5" customFormat="true" ht="12.75" hidden="false" customHeight="false" outlineLevel="0" collapsed="false">
      <c r="A170" s="13" t="n">
        <v>159</v>
      </c>
      <c r="B170" s="32" t="s">
        <v>165</v>
      </c>
      <c r="C170" s="11" t="n">
        <v>920</v>
      </c>
      <c r="D170" s="11" t="s">
        <v>166</v>
      </c>
      <c r="E170" s="11"/>
      <c r="F170" s="11"/>
      <c r="G170" s="33" t="n">
        <f aca="false">G171+G202+G261+G287</f>
        <v>33847.3</v>
      </c>
      <c r="H170" s="33" t="n">
        <f aca="false">H171+H202+H261+H287</f>
        <v>32857.9</v>
      </c>
      <c r="I170" s="24" t="n">
        <f aca="false">H170/G170*100</f>
        <v>97.076871715026</v>
      </c>
      <c r="J170" s="23"/>
    </row>
    <row r="171" s="5" customFormat="true" ht="18" hidden="false" customHeight="true" outlineLevel="0" collapsed="false">
      <c r="A171" s="13" t="n">
        <v>160</v>
      </c>
      <c r="B171" s="34" t="s">
        <v>167</v>
      </c>
      <c r="C171" s="36" t="n">
        <v>920</v>
      </c>
      <c r="D171" s="11" t="s">
        <v>168</v>
      </c>
      <c r="E171" s="11"/>
      <c r="F171" s="11"/>
      <c r="G171" s="33" t="n">
        <f aca="false">G172+G196</f>
        <v>5577.2</v>
      </c>
      <c r="H171" s="33" t="n">
        <f aca="false">H172+H196</f>
        <v>5116.2</v>
      </c>
      <c r="I171" s="24" t="n">
        <f aca="false">H171/G171*100</f>
        <v>91.7342035429965</v>
      </c>
      <c r="J171" s="23"/>
    </row>
    <row r="172" s="5" customFormat="true" ht="38.25" hidden="false" customHeight="false" outlineLevel="0" collapsed="false">
      <c r="A172" s="25" t="n">
        <v>161</v>
      </c>
      <c r="B172" s="35" t="s">
        <v>92</v>
      </c>
      <c r="C172" s="36" t="n">
        <v>920</v>
      </c>
      <c r="D172" s="36" t="s">
        <v>168</v>
      </c>
      <c r="E172" s="36" t="s">
        <v>41</v>
      </c>
      <c r="F172" s="36"/>
      <c r="G172" s="37" t="n">
        <f aca="false">G173+G179+G186+G191</f>
        <v>5246</v>
      </c>
      <c r="H172" s="37" t="n">
        <f aca="false">H173+H179+H186+H191</f>
        <v>4785</v>
      </c>
      <c r="I172" s="29" t="n">
        <f aca="false">H172/G172*100</f>
        <v>91.212352268395</v>
      </c>
      <c r="J172" s="23"/>
    </row>
    <row r="173" s="5" customFormat="true" ht="51" hidden="false" customHeight="false" outlineLevel="0" collapsed="false">
      <c r="A173" s="13" t="n">
        <v>162</v>
      </c>
      <c r="B173" s="34" t="s">
        <v>66</v>
      </c>
      <c r="C173" s="11" t="n">
        <v>920</v>
      </c>
      <c r="D173" s="11" t="s">
        <v>168</v>
      </c>
      <c r="E173" s="11" t="s">
        <v>67</v>
      </c>
      <c r="F173" s="36"/>
      <c r="G173" s="33" t="n">
        <f aca="false">G177+G174</f>
        <v>1002.6</v>
      </c>
      <c r="H173" s="33" t="n">
        <f aca="false">H177+H174</f>
        <v>1002.6</v>
      </c>
      <c r="I173" s="24" t="n">
        <f aca="false">H173/G173*100</f>
        <v>100</v>
      </c>
      <c r="J173" s="23"/>
    </row>
    <row r="174" s="5" customFormat="true" ht="25.5" hidden="false" customHeight="false" outlineLevel="0" collapsed="false">
      <c r="A174" s="25" t="n">
        <v>163</v>
      </c>
      <c r="B174" s="35" t="s">
        <v>169</v>
      </c>
      <c r="C174" s="36" t="n">
        <v>920</v>
      </c>
      <c r="D174" s="36" t="s">
        <v>168</v>
      </c>
      <c r="E174" s="36" t="s">
        <v>170</v>
      </c>
      <c r="F174" s="36"/>
      <c r="G174" s="37" t="n">
        <f aca="false">G175+G176</f>
        <v>42.6</v>
      </c>
      <c r="H174" s="37" t="n">
        <f aca="false">H175+H176</f>
        <v>42.6</v>
      </c>
      <c r="I174" s="29" t="n">
        <f aca="false">H174/G174*100</f>
        <v>100</v>
      </c>
      <c r="J174" s="23"/>
    </row>
    <row r="175" s="5" customFormat="true" ht="15.75" hidden="false" customHeight="true" outlineLevel="0" collapsed="false">
      <c r="A175" s="25" t="n">
        <v>164</v>
      </c>
      <c r="B175" s="35" t="s">
        <v>97</v>
      </c>
      <c r="C175" s="36" t="n">
        <v>920</v>
      </c>
      <c r="D175" s="36" t="s">
        <v>168</v>
      </c>
      <c r="E175" s="36" t="s">
        <v>170</v>
      </c>
      <c r="F175" s="36" t="n">
        <v>244</v>
      </c>
      <c r="G175" s="37" t="n">
        <v>39.3</v>
      </c>
      <c r="H175" s="37" t="n">
        <v>39.3</v>
      </c>
      <c r="I175" s="29" t="n">
        <f aca="false">H175/G175*100</f>
        <v>100</v>
      </c>
      <c r="J175" s="23"/>
    </row>
    <row r="176" s="5" customFormat="true" ht="16.5" hidden="false" customHeight="true" outlineLevel="0" collapsed="false">
      <c r="A176" s="25" t="n">
        <v>165</v>
      </c>
      <c r="B176" s="35" t="s">
        <v>47</v>
      </c>
      <c r="C176" s="36"/>
      <c r="D176" s="36"/>
      <c r="E176" s="36"/>
      <c r="F176" s="36" t="n">
        <v>853</v>
      </c>
      <c r="G176" s="37" t="n">
        <v>3.3</v>
      </c>
      <c r="H176" s="37" t="n">
        <v>3.3</v>
      </c>
      <c r="I176" s="29" t="n">
        <f aca="false">H176/G176*100</f>
        <v>100</v>
      </c>
      <c r="J176" s="23"/>
    </row>
    <row r="177" s="5" customFormat="true" ht="14.25" hidden="false" customHeight="true" outlineLevel="0" collapsed="false">
      <c r="A177" s="25" t="n">
        <v>166</v>
      </c>
      <c r="B177" s="39" t="s">
        <v>171</v>
      </c>
      <c r="C177" s="36" t="n">
        <v>920</v>
      </c>
      <c r="D177" s="36" t="s">
        <v>168</v>
      </c>
      <c r="E177" s="36" t="s">
        <v>172</v>
      </c>
      <c r="F177" s="36"/>
      <c r="G177" s="37" t="n">
        <f aca="false">G178</f>
        <v>960</v>
      </c>
      <c r="H177" s="37" t="n">
        <f aca="false">H178</f>
        <v>960</v>
      </c>
      <c r="I177" s="29" t="n">
        <f aca="false">H177/G177*100</f>
        <v>100</v>
      </c>
      <c r="J177" s="23"/>
    </row>
    <row r="178" s="5" customFormat="true" ht="44.25" hidden="false" customHeight="true" outlineLevel="0" collapsed="false">
      <c r="A178" s="25" t="n">
        <v>167</v>
      </c>
      <c r="B178" s="35" t="s">
        <v>173</v>
      </c>
      <c r="C178" s="36" t="n">
        <v>920</v>
      </c>
      <c r="D178" s="41" t="s">
        <v>168</v>
      </c>
      <c r="E178" s="36" t="s">
        <v>172</v>
      </c>
      <c r="F178" s="36" t="n">
        <v>412</v>
      </c>
      <c r="G178" s="37" t="n">
        <v>960</v>
      </c>
      <c r="H178" s="37" t="n">
        <v>960</v>
      </c>
      <c r="I178" s="29" t="n">
        <f aca="false">H178/G178*100</f>
        <v>100</v>
      </c>
      <c r="J178" s="23"/>
    </row>
    <row r="179" s="5" customFormat="true" ht="38.25" hidden="false" customHeight="false" outlineLevel="0" collapsed="false">
      <c r="A179" s="13" t="n">
        <v>168</v>
      </c>
      <c r="B179" s="34" t="s">
        <v>174</v>
      </c>
      <c r="C179" s="11" t="n">
        <v>920</v>
      </c>
      <c r="D179" s="11" t="s">
        <v>168</v>
      </c>
      <c r="E179" s="11" t="s">
        <v>175</v>
      </c>
      <c r="F179" s="36"/>
      <c r="G179" s="33" t="n">
        <f aca="false">G180+G182+G184</f>
        <v>1381.2</v>
      </c>
      <c r="H179" s="33" t="n">
        <f aca="false">H180+H182+H184</f>
        <v>920.2</v>
      </c>
      <c r="I179" s="24" t="n">
        <f aca="false">H179/G179*100</f>
        <v>66.6232261801332</v>
      </c>
      <c r="J179" s="23"/>
    </row>
    <row r="180" s="5" customFormat="true" ht="78.75" hidden="false" customHeight="true" outlineLevel="0" collapsed="false">
      <c r="A180" s="25" t="n">
        <v>169</v>
      </c>
      <c r="B180" s="39" t="s">
        <v>176</v>
      </c>
      <c r="C180" s="36" t="n">
        <v>920</v>
      </c>
      <c r="D180" s="36" t="s">
        <v>168</v>
      </c>
      <c r="E180" s="36" t="s">
        <v>177</v>
      </c>
      <c r="F180" s="36"/>
      <c r="G180" s="37" t="n">
        <f aca="false">G181</f>
        <v>681.4</v>
      </c>
      <c r="H180" s="37" t="n">
        <f aca="false">H181</f>
        <v>236.9</v>
      </c>
      <c r="I180" s="29" t="n">
        <f aca="false">H180/G180*100</f>
        <v>34.7666568828882</v>
      </c>
      <c r="J180" s="23"/>
    </row>
    <row r="181" s="5" customFormat="true" ht="38.25" hidden="false" customHeight="false" outlineLevel="0" collapsed="false">
      <c r="A181" s="25" t="n">
        <v>170</v>
      </c>
      <c r="B181" s="35" t="s">
        <v>46</v>
      </c>
      <c r="C181" s="36" t="n">
        <v>920</v>
      </c>
      <c r="D181" s="41" t="s">
        <v>178</v>
      </c>
      <c r="E181" s="36" t="s">
        <v>177</v>
      </c>
      <c r="F181" s="36" t="n">
        <v>243</v>
      </c>
      <c r="G181" s="37" t="n">
        <v>681.4</v>
      </c>
      <c r="H181" s="37" t="n">
        <v>236.9</v>
      </c>
      <c r="I181" s="29" t="n">
        <f aca="false">H181/G181*100</f>
        <v>34.7666568828882</v>
      </c>
      <c r="J181" s="23"/>
    </row>
    <row r="182" s="5" customFormat="true" ht="25.5" hidden="false" customHeight="false" outlineLevel="0" collapsed="false">
      <c r="A182" s="25" t="n">
        <v>171</v>
      </c>
      <c r="B182" s="35" t="s">
        <v>179</v>
      </c>
      <c r="C182" s="36" t="n">
        <v>920</v>
      </c>
      <c r="D182" s="41" t="s">
        <v>168</v>
      </c>
      <c r="E182" s="36" t="s">
        <v>180</v>
      </c>
      <c r="F182" s="36"/>
      <c r="G182" s="37" t="n">
        <f aca="false">G183</f>
        <v>354</v>
      </c>
      <c r="H182" s="37" t="n">
        <f aca="false">H183</f>
        <v>337.5</v>
      </c>
      <c r="I182" s="29" t="n">
        <f aca="false">H182/G182*100</f>
        <v>95.3389830508475</v>
      </c>
      <c r="J182" s="23"/>
    </row>
    <row r="183" s="5" customFormat="true" ht="16.5" hidden="false" customHeight="true" outlineLevel="0" collapsed="false">
      <c r="A183" s="25" t="n">
        <v>172</v>
      </c>
      <c r="B183" s="35" t="s">
        <v>97</v>
      </c>
      <c r="C183" s="36" t="n">
        <v>920</v>
      </c>
      <c r="D183" s="41" t="s">
        <v>168</v>
      </c>
      <c r="E183" s="36" t="s">
        <v>180</v>
      </c>
      <c r="F183" s="36" t="n">
        <v>244</v>
      </c>
      <c r="G183" s="37" t="n">
        <v>354</v>
      </c>
      <c r="H183" s="37" t="n">
        <v>337.5</v>
      </c>
      <c r="I183" s="29" t="n">
        <f aca="false">H183/G183*100</f>
        <v>95.3389830508475</v>
      </c>
      <c r="J183" s="23"/>
    </row>
    <row r="184" s="5" customFormat="true" ht="65.25" hidden="false" customHeight="true" outlineLevel="0" collapsed="false">
      <c r="A184" s="25" t="n">
        <v>173</v>
      </c>
      <c r="B184" s="35" t="s">
        <v>181</v>
      </c>
      <c r="C184" s="36" t="n">
        <v>920</v>
      </c>
      <c r="D184" s="41" t="s">
        <v>182</v>
      </c>
      <c r="E184" s="36" t="s">
        <v>183</v>
      </c>
      <c r="F184" s="36"/>
      <c r="G184" s="37" t="n">
        <f aca="false">G185</f>
        <v>345.8</v>
      </c>
      <c r="H184" s="37" t="n">
        <f aca="false">H185</f>
        <v>345.8</v>
      </c>
      <c r="I184" s="29" t="n">
        <f aca="false">H184/G184*100</f>
        <v>100</v>
      </c>
      <c r="J184" s="23"/>
    </row>
    <row r="185" s="5" customFormat="true" ht="38.25" hidden="false" customHeight="false" outlineLevel="0" collapsed="false">
      <c r="A185" s="25" t="n">
        <v>174</v>
      </c>
      <c r="B185" s="35" t="s">
        <v>46</v>
      </c>
      <c r="C185" s="36" t="n">
        <v>920</v>
      </c>
      <c r="D185" s="41" t="s">
        <v>168</v>
      </c>
      <c r="E185" s="36" t="s">
        <v>183</v>
      </c>
      <c r="F185" s="36" t="n">
        <v>243</v>
      </c>
      <c r="G185" s="37" t="n">
        <v>345.8</v>
      </c>
      <c r="H185" s="37" t="n">
        <v>345.8</v>
      </c>
      <c r="I185" s="29" t="n">
        <f aca="false">H185/G185*100</f>
        <v>100</v>
      </c>
      <c r="J185" s="23"/>
    </row>
    <row r="186" s="5" customFormat="true" ht="104.25" hidden="false" customHeight="true" outlineLevel="0" collapsed="false">
      <c r="A186" s="13" t="n">
        <v>175</v>
      </c>
      <c r="B186" s="34" t="s">
        <v>184</v>
      </c>
      <c r="C186" s="11" t="n">
        <v>920</v>
      </c>
      <c r="D186" s="11" t="s">
        <v>168</v>
      </c>
      <c r="E186" s="11" t="s">
        <v>185</v>
      </c>
      <c r="F186" s="11"/>
      <c r="G186" s="33" t="n">
        <f aca="false">G187+G189</f>
        <v>889.5</v>
      </c>
      <c r="H186" s="45" t="n">
        <f aca="false">H187+H189</f>
        <v>889.5</v>
      </c>
      <c r="I186" s="24" t="n">
        <f aca="false">H186/G186*100</f>
        <v>100</v>
      </c>
      <c r="J186" s="23"/>
    </row>
    <row r="187" s="5" customFormat="true" ht="25.5" hidden="false" customHeight="false" outlineLevel="0" collapsed="false">
      <c r="A187" s="25" t="n">
        <v>176</v>
      </c>
      <c r="B187" s="35" t="s">
        <v>186</v>
      </c>
      <c r="C187" s="36" t="n">
        <v>920</v>
      </c>
      <c r="D187" s="36" t="s">
        <v>168</v>
      </c>
      <c r="E187" s="36" t="s">
        <v>187</v>
      </c>
      <c r="F187" s="36"/>
      <c r="G187" s="37" t="n">
        <f aca="false">G188</f>
        <v>5.7</v>
      </c>
      <c r="H187" s="37" t="n">
        <f aca="false">H188</f>
        <v>5.7</v>
      </c>
      <c r="I187" s="29" t="n">
        <f aca="false">H187/G187*100</f>
        <v>100</v>
      </c>
      <c r="J187" s="23"/>
    </row>
    <row r="188" s="5" customFormat="true" ht="18.75" hidden="false" customHeight="true" outlineLevel="0" collapsed="false">
      <c r="A188" s="25" t="n">
        <v>177</v>
      </c>
      <c r="B188" s="35" t="s">
        <v>97</v>
      </c>
      <c r="C188" s="36" t="n">
        <v>920</v>
      </c>
      <c r="D188" s="36" t="s">
        <v>168</v>
      </c>
      <c r="E188" s="36" t="s">
        <v>187</v>
      </c>
      <c r="F188" s="36" t="n">
        <v>244</v>
      </c>
      <c r="G188" s="37" t="n">
        <v>5.7</v>
      </c>
      <c r="H188" s="37" t="n">
        <v>5.7</v>
      </c>
      <c r="I188" s="29" t="n">
        <f aca="false">H188/G188*100</f>
        <v>100</v>
      </c>
      <c r="J188" s="23"/>
    </row>
    <row r="189" s="5" customFormat="true" ht="25.5" hidden="false" customHeight="false" outlineLevel="0" collapsed="false">
      <c r="A189" s="25" t="n">
        <v>178</v>
      </c>
      <c r="B189" s="35" t="s">
        <v>188</v>
      </c>
      <c r="C189" s="36" t="n">
        <v>920</v>
      </c>
      <c r="D189" s="36" t="s">
        <v>168</v>
      </c>
      <c r="E189" s="36" t="s">
        <v>189</v>
      </c>
      <c r="F189" s="36"/>
      <c r="G189" s="37" t="n">
        <f aca="false">G190</f>
        <v>883.8</v>
      </c>
      <c r="H189" s="37" t="n">
        <f aca="false">H190</f>
        <v>883.8</v>
      </c>
      <c r="I189" s="29" t="n">
        <f aca="false">H189/G189*100</f>
        <v>100</v>
      </c>
      <c r="J189" s="23"/>
      <c r="L189" s="46"/>
      <c r="M189" s="46"/>
      <c r="N189" s="46"/>
      <c r="O189" s="47"/>
      <c r="P189" s="46"/>
      <c r="Q189" s="46"/>
      <c r="R189" s="48"/>
    </row>
    <row r="190" s="5" customFormat="true" ht="41.25" hidden="false" customHeight="true" outlineLevel="0" collapsed="false">
      <c r="A190" s="25" t="n">
        <v>179</v>
      </c>
      <c r="B190" s="35" t="s">
        <v>173</v>
      </c>
      <c r="C190" s="36" t="n">
        <v>920</v>
      </c>
      <c r="D190" s="36" t="s">
        <v>168</v>
      </c>
      <c r="E190" s="36" t="s">
        <v>189</v>
      </c>
      <c r="F190" s="36" t="n">
        <v>412</v>
      </c>
      <c r="G190" s="37" t="n">
        <v>883.8</v>
      </c>
      <c r="H190" s="37" t="n">
        <v>883.8</v>
      </c>
      <c r="I190" s="29" t="n">
        <f aca="false">H190/G190*100</f>
        <v>100</v>
      </c>
      <c r="J190" s="23"/>
      <c r="L190" s="46"/>
      <c r="M190" s="46"/>
      <c r="N190" s="46"/>
      <c r="O190" s="47"/>
      <c r="P190" s="46"/>
      <c r="Q190" s="46"/>
      <c r="R190" s="48"/>
    </row>
    <row r="191" s="5" customFormat="true" ht="25.5" hidden="false" customHeight="false" outlineLevel="0" collapsed="false">
      <c r="A191" s="13" t="n">
        <v>180</v>
      </c>
      <c r="B191" s="34" t="s">
        <v>190</v>
      </c>
      <c r="C191" s="11" t="n">
        <v>920</v>
      </c>
      <c r="D191" s="11" t="s">
        <v>168</v>
      </c>
      <c r="E191" s="11" t="s">
        <v>191</v>
      </c>
      <c r="F191" s="11"/>
      <c r="G191" s="33" t="n">
        <f aca="false">G192+G194</f>
        <v>1972.7</v>
      </c>
      <c r="H191" s="33" t="n">
        <f aca="false">H192+H194</f>
        <v>1972.7</v>
      </c>
      <c r="I191" s="24" t="n">
        <f aca="false">H191/G191*100</f>
        <v>100</v>
      </c>
      <c r="J191" s="23"/>
      <c r="L191" s="46"/>
      <c r="M191" s="46"/>
      <c r="N191" s="46"/>
      <c r="O191" s="47"/>
      <c r="P191" s="49"/>
      <c r="Q191" s="49"/>
      <c r="R191" s="48"/>
    </row>
    <row r="192" s="5" customFormat="true" ht="25.5" hidden="false" customHeight="false" outlineLevel="0" collapsed="false">
      <c r="A192" s="25" t="n">
        <v>181</v>
      </c>
      <c r="B192" s="35" t="s">
        <v>192</v>
      </c>
      <c r="C192" s="36" t="n">
        <v>920</v>
      </c>
      <c r="D192" s="36" t="s">
        <v>168</v>
      </c>
      <c r="E192" s="36" t="s">
        <v>193</v>
      </c>
      <c r="F192" s="36"/>
      <c r="G192" s="37" t="n">
        <f aca="false">G193</f>
        <v>10</v>
      </c>
      <c r="H192" s="37" t="n">
        <f aca="false">H193</f>
        <v>10</v>
      </c>
      <c r="I192" s="29" t="n">
        <f aca="false">H192/G192*100</f>
        <v>100</v>
      </c>
      <c r="J192" s="23"/>
      <c r="L192" s="50"/>
      <c r="M192" s="50"/>
      <c r="N192" s="50"/>
      <c r="O192" s="51"/>
      <c r="P192" s="52"/>
      <c r="Q192" s="53"/>
      <c r="R192" s="48"/>
    </row>
    <row r="193" s="5" customFormat="true" ht="42" hidden="false" customHeight="true" outlineLevel="0" collapsed="false">
      <c r="A193" s="25" t="n">
        <v>182</v>
      </c>
      <c r="B193" s="35" t="s">
        <v>173</v>
      </c>
      <c r="C193" s="36" t="n">
        <v>920</v>
      </c>
      <c r="D193" s="36" t="s">
        <v>168</v>
      </c>
      <c r="E193" s="36" t="s">
        <v>193</v>
      </c>
      <c r="F193" s="36" t="n">
        <v>412</v>
      </c>
      <c r="G193" s="37" t="n">
        <v>10</v>
      </c>
      <c r="H193" s="37" t="n">
        <v>10</v>
      </c>
      <c r="I193" s="29" t="n">
        <f aca="false">H193/G193*100</f>
        <v>100</v>
      </c>
      <c r="J193" s="23"/>
      <c r="L193" s="50"/>
      <c r="M193" s="50"/>
      <c r="N193" s="50"/>
      <c r="O193" s="51"/>
      <c r="P193" s="52"/>
      <c r="Q193" s="53"/>
      <c r="R193" s="48"/>
    </row>
    <row r="194" s="5" customFormat="true" ht="25.5" hidden="false" customHeight="false" outlineLevel="0" collapsed="false">
      <c r="A194" s="25" t="n">
        <v>183</v>
      </c>
      <c r="B194" s="35" t="s">
        <v>192</v>
      </c>
      <c r="C194" s="36" t="n">
        <v>920</v>
      </c>
      <c r="D194" s="36" t="s">
        <v>168</v>
      </c>
      <c r="E194" s="36" t="s">
        <v>194</v>
      </c>
      <c r="F194" s="36"/>
      <c r="G194" s="37" t="n">
        <f aca="false">G195</f>
        <v>1962.7</v>
      </c>
      <c r="H194" s="37" t="n">
        <f aca="false">H195</f>
        <v>1962.7</v>
      </c>
      <c r="I194" s="29" t="n">
        <f aca="false">H194/G194*100</f>
        <v>100</v>
      </c>
      <c r="J194" s="23"/>
      <c r="L194" s="50"/>
      <c r="M194" s="50"/>
      <c r="N194" s="50"/>
      <c r="O194" s="51"/>
      <c r="P194" s="52"/>
      <c r="Q194" s="53"/>
      <c r="R194" s="48"/>
    </row>
    <row r="195" s="5" customFormat="true" ht="42.75" hidden="false" customHeight="true" outlineLevel="0" collapsed="false">
      <c r="A195" s="25" t="n">
        <v>184</v>
      </c>
      <c r="B195" s="35" t="s">
        <v>173</v>
      </c>
      <c r="C195" s="36" t="n">
        <v>920</v>
      </c>
      <c r="D195" s="36" t="s">
        <v>168</v>
      </c>
      <c r="E195" s="36" t="s">
        <v>194</v>
      </c>
      <c r="F195" s="36" t="n">
        <v>412</v>
      </c>
      <c r="G195" s="54" t="n">
        <v>1962.7</v>
      </c>
      <c r="H195" s="54" t="n">
        <v>1962.7</v>
      </c>
      <c r="I195" s="29" t="n">
        <f aca="false">H195/G195*100</f>
        <v>100</v>
      </c>
      <c r="J195" s="23"/>
      <c r="L195" s="50"/>
      <c r="M195" s="50"/>
      <c r="N195" s="50"/>
      <c r="O195" s="51"/>
      <c r="P195" s="52"/>
      <c r="Q195" s="53"/>
      <c r="R195" s="48"/>
    </row>
    <row r="196" s="5" customFormat="true" ht="15.75" hidden="false" customHeight="false" outlineLevel="0" collapsed="false">
      <c r="A196" s="13" t="n">
        <v>185</v>
      </c>
      <c r="B196" s="34" t="s">
        <v>18</v>
      </c>
      <c r="C196" s="11" t="n">
        <v>920</v>
      </c>
      <c r="D196" s="11" t="s">
        <v>168</v>
      </c>
      <c r="E196" s="11" t="s">
        <v>19</v>
      </c>
      <c r="F196" s="11"/>
      <c r="G196" s="55" t="n">
        <f aca="false">G199+G197</f>
        <v>331.2</v>
      </c>
      <c r="H196" s="55" t="n">
        <f aca="false">H199+H197</f>
        <v>331.2</v>
      </c>
      <c r="I196" s="24" t="n">
        <f aca="false">H196/G196*100</f>
        <v>100</v>
      </c>
      <c r="J196" s="23"/>
      <c r="L196" s="50"/>
      <c r="M196" s="50"/>
      <c r="N196" s="50"/>
      <c r="O196" s="51"/>
      <c r="P196" s="52"/>
      <c r="Q196" s="53"/>
      <c r="R196" s="48"/>
    </row>
    <row r="197" s="5" customFormat="true" ht="25.5" hidden="false" customHeight="false" outlineLevel="0" collapsed="false">
      <c r="A197" s="25" t="n">
        <v>186</v>
      </c>
      <c r="B197" s="35" t="s">
        <v>195</v>
      </c>
      <c r="C197" s="36" t="n">
        <v>920</v>
      </c>
      <c r="D197" s="36" t="s">
        <v>168</v>
      </c>
      <c r="E197" s="36" t="s">
        <v>196</v>
      </c>
      <c r="F197" s="36"/>
      <c r="G197" s="54" t="n">
        <f aca="false">G198</f>
        <v>63.6</v>
      </c>
      <c r="H197" s="54" t="n">
        <f aca="false">H198</f>
        <v>63.6</v>
      </c>
      <c r="I197" s="29" t="n">
        <f aca="false">H197/G197*100</f>
        <v>100</v>
      </c>
      <c r="J197" s="23"/>
      <c r="L197" s="50"/>
      <c r="M197" s="50"/>
      <c r="N197" s="50"/>
      <c r="O197" s="51"/>
      <c r="P197" s="52"/>
      <c r="Q197" s="53"/>
      <c r="R197" s="48"/>
    </row>
    <row r="198" s="5" customFormat="true" ht="51" hidden="false" customHeight="false" outlineLevel="0" collapsed="false">
      <c r="A198" s="25" t="n">
        <v>187</v>
      </c>
      <c r="B198" s="35" t="s">
        <v>115</v>
      </c>
      <c r="C198" s="36" t="n">
        <v>920</v>
      </c>
      <c r="D198" s="36" t="s">
        <v>168</v>
      </c>
      <c r="E198" s="36" t="s">
        <v>196</v>
      </c>
      <c r="F198" s="36" t="n">
        <v>811</v>
      </c>
      <c r="G198" s="54" t="n">
        <v>63.6</v>
      </c>
      <c r="H198" s="54" t="n">
        <v>63.6</v>
      </c>
      <c r="I198" s="29" t="n">
        <f aca="false">H198/G198*100</f>
        <v>100</v>
      </c>
      <c r="J198" s="23"/>
      <c r="L198" s="50"/>
      <c r="M198" s="50"/>
      <c r="N198" s="50"/>
      <c r="O198" s="51"/>
      <c r="P198" s="52"/>
      <c r="Q198" s="53"/>
      <c r="R198" s="48"/>
    </row>
    <row r="199" s="5" customFormat="true" ht="51" hidden="false" customHeight="false" outlineLevel="0" collapsed="false">
      <c r="A199" s="25" t="n">
        <v>188</v>
      </c>
      <c r="B199" s="35" t="s">
        <v>197</v>
      </c>
      <c r="C199" s="36" t="n">
        <v>920</v>
      </c>
      <c r="D199" s="36" t="s">
        <v>168</v>
      </c>
      <c r="E199" s="36" t="s">
        <v>198</v>
      </c>
      <c r="F199" s="36"/>
      <c r="G199" s="54" t="n">
        <f aca="false">G200+G201</f>
        <v>267.6</v>
      </c>
      <c r="H199" s="54" t="n">
        <f aca="false">H200+H201</f>
        <v>267.6</v>
      </c>
      <c r="I199" s="29" t="n">
        <f aca="false">H199/G199*100</f>
        <v>100</v>
      </c>
      <c r="J199" s="23"/>
      <c r="L199" s="50"/>
      <c r="M199" s="50"/>
      <c r="N199" s="50"/>
      <c r="O199" s="51"/>
      <c r="P199" s="52"/>
      <c r="Q199" s="53"/>
      <c r="R199" s="48"/>
    </row>
    <row r="200" s="5" customFormat="true" ht="15.75" hidden="false" customHeight="false" outlineLevel="0" collapsed="false">
      <c r="A200" s="25" t="n">
        <v>189</v>
      </c>
      <c r="B200" s="35" t="s">
        <v>97</v>
      </c>
      <c r="C200" s="36" t="n">
        <v>920</v>
      </c>
      <c r="D200" s="36" t="s">
        <v>168</v>
      </c>
      <c r="E200" s="36" t="s">
        <v>198</v>
      </c>
      <c r="F200" s="36" t="n">
        <v>244</v>
      </c>
      <c r="G200" s="54" t="n">
        <v>19.7</v>
      </c>
      <c r="H200" s="54" t="n">
        <v>19.7</v>
      </c>
      <c r="I200" s="29" t="n">
        <f aca="false">H200/G200*100</f>
        <v>100</v>
      </c>
      <c r="J200" s="23"/>
      <c r="L200" s="50"/>
      <c r="M200" s="50"/>
      <c r="N200" s="50"/>
      <c r="O200" s="51"/>
      <c r="P200" s="52"/>
      <c r="Q200" s="53"/>
      <c r="R200" s="48"/>
    </row>
    <row r="201" s="5" customFormat="true" ht="55.5" hidden="false" customHeight="true" outlineLevel="0" collapsed="false">
      <c r="A201" s="25" t="n">
        <v>190</v>
      </c>
      <c r="B201" s="35" t="s">
        <v>115</v>
      </c>
      <c r="C201" s="36"/>
      <c r="D201" s="36"/>
      <c r="E201" s="36"/>
      <c r="F201" s="36" t="n">
        <v>811</v>
      </c>
      <c r="G201" s="54" t="n">
        <v>247.9</v>
      </c>
      <c r="H201" s="54" t="n">
        <v>247.9</v>
      </c>
      <c r="I201" s="29" t="n">
        <f aca="false">H201/G201*100</f>
        <v>100</v>
      </c>
      <c r="J201" s="23"/>
    </row>
    <row r="202" s="5" customFormat="true" ht="17.25" hidden="false" customHeight="true" outlineLevel="0" collapsed="false">
      <c r="A202" s="13" t="n">
        <v>191</v>
      </c>
      <c r="B202" s="34" t="s">
        <v>199</v>
      </c>
      <c r="C202" s="11" t="n">
        <v>920</v>
      </c>
      <c r="D202" s="11" t="s">
        <v>200</v>
      </c>
      <c r="E202" s="11"/>
      <c r="F202" s="11"/>
      <c r="G202" s="33" t="n">
        <f aca="false">G203+G256</f>
        <v>15289.2</v>
      </c>
      <c r="H202" s="33" t="n">
        <f aca="false">H203+H256</f>
        <v>15289.2</v>
      </c>
      <c r="I202" s="24" t="n">
        <f aca="false">H202/G202*100</f>
        <v>100</v>
      </c>
      <c r="J202" s="23"/>
    </row>
    <row r="203" s="5" customFormat="true" ht="38.25" hidden="false" customHeight="false" outlineLevel="0" collapsed="false">
      <c r="A203" s="25" t="n">
        <v>192</v>
      </c>
      <c r="B203" s="35" t="s">
        <v>92</v>
      </c>
      <c r="C203" s="36" t="n">
        <v>920</v>
      </c>
      <c r="D203" s="36" t="s">
        <v>200</v>
      </c>
      <c r="E203" s="36" t="s">
        <v>41</v>
      </c>
      <c r="F203" s="36"/>
      <c r="G203" s="37" t="n">
        <f aca="false">G204+G222+G245+G213</f>
        <v>13148.7</v>
      </c>
      <c r="H203" s="37" t="n">
        <f aca="false">H204+H222+H245+H213</f>
        <v>13148.7</v>
      </c>
      <c r="I203" s="29" t="n">
        <f aca="false">H203/G203*100</f>
        <v>100</v>
      </c>
      <c r="J203" s="23"/>
    </row>
    <row r="204" s="5" customFormat="true" ht="51" hidden="false" customHeight="false" outlineLevel="0" collapsed="false">
      <c r="A204" s="13" t="n">
        <v>193</v>
      </c>
      <c r="B204" s="34" t="s">
        <v>66</v>
      </c>
      <c r="C204" s="11" t="n">
        <v>920</v>
      </c>
      <c r="D204" s="11" t="s">
        <v>200</v>
      </c>
      <c r="E204" s="11" t="s">
        <v>67</v>
      </c>
      <c r="F204" s="36"/>
      <c r="G204" s="33" t="n">
        <f aca="false">G207+G205+G209+G211</f>
        <v>771.4</v>
      </c>
      <c r="H204" s="33" t="n">
        <f aca="false">H207+H205+H209+H211</f>
        <v>771.4</v>
      </c>
      <c r="I204" s="24" t="n">
        <f aca="false">H204/G204*100</f>
        <v>100</v>
      </c>
      <c r="J204" s="23"/>
    </row>
    <row r="205" s="5" customFormat="true" ht="31.5" hidden="false" customHeight="true" outlineLevel="0" collapsed="false">
      <c r="A205" s="25" t="n">
        <v>194</v>
      </c>
      <c r="B205" s="35" t="s">
        <v>68</v>
      </c>
      <c r="C205" s="36" t="n">
        <v>920</v>
      </c>
      <c r="D205" s="36" t="s">
        <v>200</v>
      </c>
      <c r="E205" s="36" t="s">
        <v>67</v>
      </c>
      <c r="F205" s="36"/>
      <c r="G205" s="37" t="n">
        <f aca="false">G206</f>
        <v>1</v>
      </c>
      <c r="H205" s="37" t="n">
        <f aca="false">H206</f>
        <v>1</v>
      </c>
      <c r="I205" s="29" t="n">
        <f aca="false">H205/G205*100</f>
        <v>100</v>
      </c>
      <c r="J205" s="23"/>
    </row>
    <row r="206" s="5" customFormat="true" ht="25.5" hidden="false" customHeight="false" outlineLevel="0" collapsed="false">
      <c r="A206" s="25" t="n">
        <v>195</v>
      </c>
      <c r="B206" s="35" t="s">
        <v>70</v>
      </c>
      <c r="C206" s="36" t="n">
        <v>920</v>
      </c>
      <c r="D206" s="36" t="s">
        <v>200</v>
      </c>
      <c r="E206" s="36" t="s">
        <v>67</v>
      </c>
      <c r="F206" s="36" t="n">
        <v>851</v>
      </c>
      <c r="G206" s="37" t="n">
        <v>1</v>
      </c>
      <c r="H206" s="37" t="n">
        <v>1</v>
      </c>
      <c r="I206" s="29" t="n">
        <f aca="false">H206/G206*100</f>
        <v>100</v>
      </c>
      <c r="J206" s="23"/>
    </row>
    <row r="207" s="5" customFormat="true" ht="25.5" hidden="false" customHeight="false" outlineLevel="0" collapsed="false">
      <c r="A207" s="25" t="n">
        <v>196</v>
      </c>
      <c r="B207" s="35" t="s">
        <v>201</v>
      </c>
      <c r="C207" s="36" t="n">
        <v>920</v>
      </c>
      <c r="D207" s="36" t="s">
        <v>200</v>
      </c>
      <c r="E207" s="36" t="s">
        <v>202</v>
      </c>
      <c r="F207" s="36"/>
      <c r="G207" s="37" t="n">
        <f aca="false">G208</f>
        <v>630.4</v>
      </c>
      <c r="H207" s="37" t="n">
        <f aca="false">H208</f>
        <v>630.4</v>
      </c>
      <c r="I207" s="29" t="n">
        <f aca="false">H207/G207*100</f>
        <v>100</v>
      </c>
      <c r="J207" s="23"/>
    </row>
    <row r="208" s="5" customFormat="true" ht="17.25" hidden="false" customHeight="true" outlineLevel="0" collapsed="false">
      <c r="A208" s="25" t="n">
        <v>197</v>
      </c>
      <c r="B208" s="35" t="s">
        <v>97</v>
      </c>
      <c r="C208" s="36" t="n">
        <v>920</v>
      </c>
      <c r="D208" s="36" t="s">
        <v>200</v>
      </c>
      <c r="E208" s="36" t="s">
        <v>202</v>
      </c>
      <c r="F208" s="36" t="n">
        <v>244</v>
      </c>
      <c r="G208" s="37" t="n">
        <v>630.4</v>
      </c>
      <c r="H208" s="37" t="n">
        <v>630.4</v>
      </c>
      <c r="I208" s="29" t="n">
        <f aca="false">H208/G208*100</f>
        <v>100</v>
      </c>
      <c r="J208" s="23"/>
    </row>
    <row r="209" s="5" customFormat="true" ht="25.5" hidden="false" customHeight="false" outlineLevel="0" collapsed="false">
      <c r="A209" s="25" t="n">
        <v>198</v>
      </c>
      <c r="B209" s="35" t="s">
        <v>203</v>
      </c>
      <c r="C209" s="36" t="n">
        <v>920</v>
      </c>
      <c r="D209" s="36" t="s">
        <v>200</v>
      </c>
      <c r="E209" s="36" t="s">
        <v>204</v>
      </c>
      <c r="F209" s="36"/>
      <c r="G209" s="37" t="n">
        <f aca="false">G210</f>
        <v>95</v>
      </c>
      <c r="H209" s="37" t="n">
        <f aca="false">H210</f>
        <v>95</v>
      </c>
      <c r="I209" s="29" t="n">
        <f aca="false">H209/G209*100</f>
        <v>100</v>
      </c>
      <c r="J209" s="23"/>
    </row>
    <row r="210" s="5" customFormat="true" ht="18.75" hidden="false" customHeight="true" outlineLevel="0" collapsed="false">
      <c r="A210" s="25" t="n">
        <v>199</v>
      </c>
      <c r="B210" s="35" t="s">
        <v>97</v>
      </c>
      <c r="C210" s="36" t="n">
        <v>920</v>
      </c>
      <c r="D210" s="36" t="s">
        <v>200</v>
      </c>
      <c r="E210" s="36" t="s">
        <v>204</v>
      </c>
      <c r="F210" s="36" t="n">
        <v>244</v>
      </c>
      <c r="G210" s="37" t="n">
        <v>95</v>
      </c>
      <c r="H210" s="37" t="n">
        <v>95</v>
      </c>
      <c r="I210" s="29" t="n">
        <f aca="false">H210/G210*100</f>
        <v>100</v>
      </c>
      <c r="J210" s="23"/>
    </row>
    <row r="211" s="5" customFormat="true" ht="25.5" hidden="false" customHeight="false" outlineLevel="0" collapsed="false">
      <c r="A211" s="25" t="n">
        <v>200</v>
      </c>
      <c r="B211" s="35" t="s">
        <v>205</v>
      </c>
      <c r="C211" s="36" t="n">
        <v>920</v>
      </c>
      <c r="D211" s="36" t="s">
        <v>200</v>
      </c>
      <c r="E211" s="36" t="s">
        <v>206</v>
      </c>
      <c r="F211" s="36"/>
      <c r="G211" s="37" t="n">
        <f aca="false">G212</f>
        <v>45</v>
      </c>
      <c r="H211" s="37" t="n">
        <f aca="false">H212</f>
        <v>45</v>
      </c>
      <c r="I211" s="29" t="n">
        <f aca="false">H211/G211*100</f>
        <v>100</v>
      </c>
      <c r="J211" s="23"/>
    </row>
    <row r="212" s="5" customFormat="true" ht="12.75" hidden="false" customHeight="false" outlineLevel="0" collapsed="false">
      <c r="A212" s="25" t="n">
        <v>201</v>
      </c>
      <c r="B212" s="35" t="s">
        <v>97</v>
      </c>
      <c r="C212" s="36" t="n">
        <v>920</v>
      </c>
      <c r="D212" s="36" t="s">
        <v>200</v>
      </c>
      <c r="E212" s="36" t="s">
        <v>206</v>
      </c>
      <c r="F212" s="36" t="n">
        <v>244</v>
      </c>
      <c r="G212" s="37" t="n">
        <v>45</v>
      </c>
      <c r="H212" s="37" t="n">
        <v>45</v>
      </c>
      <c r="I212" s="29" t="n">
        <f aca="false">H212/G212*100</f>
        <v>100</v>
      </c>
      <c r="J212" s="23"/>
    </row>
    <row r="213" s="5" customFormat="true" ht="51" hidden="false" customHeight="false" outlineLevel="0" collapsed="false">
      <c r="A213" s="13" t="n">
        <v>202</v>
      </c>
      <c r="B213" s="34" t="s">
        <v>207</v>
      </c>
      <c r="C213" s="11" t="n">
        <v>920</v>
      </c>
      <c r="D213" s="11" t="s">
        <v>200</v>
      </c>
      <c r="E213" s="11" t="s">
        <v>208</v>
      </c>
      <c r="F213" s="11"/>
      <c r="G213" s="33" t="n">
        <f aca="false">G214+G216+G218+G220</f>
        <v>1049.4</v>
      </c>
      <c r="H213" s="33" t="n">
        <f aca="false">H214+H216+H218+H220</f>
        <v>1049.4</v>
      </c>
      <c r="I213" s="24" t="n">
        <f aca="false">H213/G213*100</f>
        <v>100</v>
      </c>
      <c r="J213" s="23"/>
    </row>
    <row r="214" s="5" customFormat="true" ht="51" hidden="false" customHeight="false" outlineLevel="0" collapsed="false">
      <c r="A214" s="25" t="n">
        <v>203</v>
      </c>
      <c r="B214" s="35" t="s">
        <v>209</v>
      </c>
      <c r="C214" s="36" t="n">
        <v>920</v>
      </c>
      <c r="D214" s="36" t="s">
        <v>200</v>
      </c>
      <c r="E214" s="36" t="s">
        <v>210</v>
      </c>
      <c r="F214" s="36"/>
      <c r="G214" s="37" t="n">
        <f aca="false">G215</f>
        <v>160</v>
      </c>
      <c r="H214" s="37" t="n">
        <f aca="false">H215</f>
        <v>160</v>
      </c>
      <c r="I214" s="29" t="n">
        <f aca="false">H214/G214*100</f>
        <v>100</v>
      </c>
      <c r="J214" s="23"/>
    </row>
    <row r="215" s="5" customFormat="true" ht="16.5" hidden="false" customHeight="true" outlineLevel="0" collapsed="false">
      <c r="A215" s="25" t="n">
        <v>204</v>
      </c>
      <c r="B215" s="35" t="s">
        <v>97</v>
      </c>
      <c r="C215" s="36" t="n">
        <v>920</v>
      </c>
      <c r="D215" s="36" t="s">
        <v>200</v>
      </c>
      <c r="E215" s="36" t="s">
        <v>210</v>
      </c>
      <c r="F215" s="36" t="n">
        <v>244</v>
      </c>
      <c r="G215" s="37" t="n">
        <v>160</v>
      </c>
      <c r="H215" s="37" t="n">
        <v>160</v>
      </c>
      <c r="I215" s="29" t="n">
        <f aca="false">H215/G215*100</f>
        <v>100</v>
      </c>
      <c r="J215" s="23"/>
    </row>
    <row r="216" s="5" customFormat="true" ht="25.5" hidden="false" customHeight="false" outlineLevel="0" collapsed="false">
      <c r="A216" s="25" t="n">
        <v>205</v>
      </c>
      <c r="B216" s="35" t="s">
        <v>211</v>
      </c>
      <c r="C216" s="36" t="n">
        <v>920</v>
      </c>
      <c r="D216" s="36" t="s">
        <v>200</v>
      </c>
      <c r="E216" s="36" t="s">
        <v>212</v>
      </c>
      <c r="F216" s="36"/>
      <c r="G216" s="37" t="n">
        <f aca="false">G217</f>
        <v>170</v>
      </c>
      <c r="H216" s="37" t="n">
        <f aca="false">H217</f>
        <v>170</v>
      </c>
      <c r="I216" s="29" t="n">
        <f aca="false">H216/G216*100</f>
        <v>100</v>
      </c>
      <c r="J216" s="23"/>
    </row>
    <row r="217" s="5" customFormat="true" ht="19.5" hidden="false" customHeight="true" outlineLevel="0" collapsed="false">
      <c r="A217" s="25" t="n">
        <v>206</v>
      </c>
      <c r="B217" s="35" t="s">
        <v>97</v>
      </c>
      <c r="C217" s="36" t="n">
        <v>920</v>
      </c>
      <c r="D217" s="36" t="s">
        <v>200</v>
      </c>
      <c r="E217" s="36" t="s">
        <v>212</v>
      </c>
      <c r="F217" s="36" t="n">
        <v>244</v>
      </c>
      <c r="G217" s="37" t="n">
        <v>170</v>
      </c>
      <c r="H217" s="37" t="n">
        <v>170</v>
      </c>
      <c r="I217" s="29" t="n">
        <f aca="false">H217/G217*100</f>
        <v>100</v>
      </c>
      <c r="J217" s="23"/>
    </row>
    <row r="218" s="5" customFormat="true" ht="25.5" hidden="false" customHeight="false" outlineLevel="0" collapsed="false">
      <c r="A218" s="25" t="n">
        <v>207</v>
      </c>
      <c r="B218" s="35" t="s">
        <v>213</v>
      </c>
      <c r="C218" s="36" t="n">
        <v>920</v>
      </c>
      <c r="D218" s="36" t="s">
        <v>200</v>
      </c>
      <c r="E218" s="36" t="s">
        <v>214</v>
      </c>
      <c r="F218" s="36"/>
      <c r="G218" s="37" t="n">
        <f aca="false">G219</f>
        <v>85</v>
      </c>
      <c r="H218" s="37" t="n">
        <f aca="false">H219</f>
        <v>85</v>
      </c>
      <c r="I218" s="29" t="n">
        <f aca="false">H218/G218*100</f>
        <v>100</v>
      </c>
      <c r="J218" s="23"/>
    </row>
    <row r="219" s="5" customFormat="true" ht="38.25" hidden="false" customHeight="false" outlineLevel="0" collapsed="false">
      <c r="A219" s="25" t="n">
        <v>208</v>
      </c>
      <c r="B219" s="35" t="s">
        <v>46</v>
      </c>
      <c r="C219" s="36" t="n">
        <v>920</v>
      </c>
      <c r="D219" s="36" t="s">
        <v>200</v>
      </c>
      <c r="E219" s="36" t="s">
        <v>214</v>
      </c>
      <c r="F219" s="36" t="n">
        <v>243</v>
      </c>
      <c r="G219" s="37" t="n">
        <v>85</v>
      </c>
      <c r="H219" s="37" t="n">
        <v>85</v>
      </c>
      <c r="I219" s="29" t="n">
        <f aca="false">H219/G219*100</f>
        <v>100</v>
      </c>
      <c r="J219" s="23"/>
    </row>
    <row r="220" s="5" customFormat="true" ht="38.25" hidden="false" customHeight="false" outlineLevel="0" collapsed="false">
      <c r="A220" s="25" t="n">
        <v>209</v>
      </c>
      <c r="B220" s="35" t="s">
        <v>215</v>
      </c>
      <c r="C220" s="36" t="n">
        <v>920</v>
      </c>
      <c r="D220" s="36" t="s">
        <v>200</v>
      </c>
      <c r="E220" s="36" t="s">
        <v>216</v>
      </c>
      <c r="F220" s="36"/>
      <c r="G220" s="37" t="n">
        <f aca="false">G221</f>
        <v>634.4</v>
      </c>
      <c r="H220" s="37" t="n">
        <f aca="false">H221</f>
        <v>634.4</v>
      </c>
      <c r="I220" s="29" t="n">
        <f aca="false">H220/G220*100</f>
        <v>100</v>
      </c>
      <c r="J220" s="23"/>
    </row>
    <row r="221" s="5" customFormat="true" ht="38.25" hidden="false" customHeight="false" outlineLevel="0" collapsed="false">
      <c r="A221" s="25" t="n">
        <v>210</v>
      </c>
      <c r="B221" s="35" t="s">
        <v>46</v>
      </c>
      <c r="C221" s="36" t="n">
        <v>920</v>
      </c>
      <c r="D221" s="36" t="s">
        <v>200</v>
      </c>
      <c r="E221" s="36" t="s">
        <v>216</v>
      </c>
      <c r="F221" s="36" t="n">
        <v>243</v>
      </c>
      <c r="G221" s="37" t="n">
        <v>634.4</v>
      </c>
      <c r="H221" s="37" t="n">
        <v>634.4</v>
      </c>
      <c r="I221" s="29" t="n">
        <f aca="false">H221/G221*100</f>
        <v>100</v>
      </c>
      <c r="J221" s="23"/>
    </row>
    <row r="222" s="5" customFormat="true" ht="17.25" hidden="false" customHeight="true" outlineLevel="0" collapsed="false">
      <c r="A222" s="13" t="n">
        <v>211</v>
      </c>
      <c r="B222" s="34" t="s">
        <v>217</v>
      </c>
      <c r="C222" s="11" t="n">
        <v>920</v>
      </c>
      <c r="D222" s="11" t="s">
        <v>200</v>
      </c>
      <c r="E222" s="11" t="s">
        <v>218</v>
      </c>
      <c r="F222" s="36"/>
      <c r="G222" s="33" t="n">
        <f aca="false">G225+G227+G223+G229+G231+G237+G243+G241+G239+G235+G233</f>
        <v>7641.9</v>
      </c>
      <c r="H222" s="33" t="n">
        <f aca="false">H225+H227+H223+H229+H231+H237+H243+H241+H239+H235+H233</f>
        <v>7641.9</v>
      </c>
      <c r="I222" s="24" t="n">
        <f aca="false">H222/G222*100</f>
        <v>100</v>
      </c>
      <c r="J222" s="23"/>
    </row>
    <row r="223" s="5" customFormat="true" ht="25.5" hidden="false" customHeight="false" outlineLevel="0" collapsed="false">
      <c r="A223" s="25" t="n">
        <v>212</v>
      </c>
      <c r="B223" s="35" t="s">
        <v>219</v>
      </c>
      <c r="C223" s="36" t="n">
        <v>920</v>
      </c>
      <c r="D223" s="36" t="s">
        <v>200</v>
      </c>
      <c r="E223" s="36" t="s">
        <v>220</v>
      </c>
      <c r="F223" s="36"/>
      <c r="G223" s="37" t="n">
        <f aca="false">G224</f>
        <v>1533.9</v>
      </c>
      <c r="H223" s="37" t="n">
        <f aca="false">H224</f>
        <v>1533.9</v>
      </c>
      <c r="I223" s="29" t="n">
        <f aca="false">H223/G223*100</f>
        <v>100</v>
      </c>
      <c r="J223" s="23"/>
    </row>
    <row r="224" s="5" customFormat="true" ht="38.25" hidden="false" customHeight="false" outlineLevel="0" collapsed="false">
      <c r="A224" s="25" t="n">
        <v>213</v>
      </c>
      <c r="B224" s="35" t="s">
        <v>46</v>
      </c>
      <c r="C224" s="36" t="n">
        <v>920</v>
      </c>
      <c r="D224" s="36" t="s">
        <v>200</v>
      </c>
      <c r="E224" s="36" t="s">
        <v>220</v>
      </c>
      <c r="F224" s="36" t="n">
        <v>243</v>
      </c>
      <c r="G224" s="37" t="n">
        <v>1533.9</v>
      </c>
      <c r="H224" s="37" t="n">
        <v>1533.9</v>
      </c>
      <c r="I224" s="29" t="n">
        <f aca="false">H224/G224*100</f>
        <v>100</v>
      </c>
      <c r="J224" s="23"/>
    </row>
    <row r="225" s="5" customFormat="true" ht="25.5" hidden="false" customHeight="false" outlineLevel="0" collapsed="false">
      <c r="A225" s="25" t="n">
        <v>214</v>
      </c>
      <c r="B225" s="35" t="s">
        <v>221</v>
      </c>
      <c r="C225" s="36" t="n">
        <v>920</v>
      </c>
      <c r="D225" s="36" t="s">
        <v>200</v>
      </c>
      <c r="E225" s="36" t="s">
        <v>222</v>
      </c>
      <c r="F225" s="36"/>
      <c r="G225" s="37" t="n">
        <f aca="false">G226</f>
        <v>1328.8</v>
      </c>
      <c r="H225" s="37" t="n">
        <f aca="false">H226</f>
        <v>1328.8</v>
      </c>
      <c r="I225" s="29" t="n">
        <f aca="false">H225/G225*100</f>
        <v>100</v>
      </c>
      <c r="J225" s="23"/>
    </row>
    <row r="226" s="5" customFormat="true" ht="38.25" hidden="false" customHeight="false" outlineLevel="0" collapsed="false">
      <c r="A226" s="25" t="n">
        <v>215</v>
      </c>
      <c r="B226" s="35" t="s">
        <v>46</v>
      </c>
      <c r="C226" s="36" t="n">
        <v>920</v>
      </c>
      <c r="D226" s="36" t="s">
        <v>200</v>
      </c>
      <c r="E226" s="36" t="s">
        <v>222</v>
      </c>
      <c r="F226" s="36" t="n">
        <v>243</v>
      </c>
      <c r="G226" s="37" t="n">
        <v>1328.8</v>
      </c>
      <c r="H226" s="37" t="n">
        <v>1328.8</v>
      </c>
      <c r="I226" s="29" t="n">
        <f aca="false">H226/G226*100</f>
        <v>100</v>
      </c>
      <c r="J226" s="23"/>
    </row>
    <row r="227" s="5" customFormat="true" ht="25.5" hidden="false" customHeight="false" outlineLevel="0" collapsed="false">
      <c r="A227" s="25" t="n">
        <v>216</v>
      </c>
      <c r="B227" s="35" t="s">
        <v>223</v>
      </c>
      <c r="C227" s="36" t="n">
        <v>920</v>
      </c>
      <c r="D227" s="36" t="s">
        <v>200</v>
      </c>
      <c r="E227" s="36" t="s">
        <v>224</v>
      </c>
      <c r="F227" s="36"/>
      <c r="G227" s="37" t="n">
        <f aca="false">G228</f>
        <v>1581.9</v>
      </c>
      <c r="H227" s="37" t="n">
        <f aca="false">H228</f>
        <v>1581.9</v>
      </c>
      <c r="I227" s="29" t="n">
        <f aca="false">H227/G227*100</f>
        <v>100</v>
      </c>
      <c r="J227" s="23"/>
    </row>
    <row r="228" s="5" customFormat="true" ht="38.25" hidden="false" customHeight="false" outlineLevel="0" collapsed="false">
      <c r="A228" s="25" t="n">
        <v>217</v>
      </c>
      <c r="B228" s="35" t="s">
        <v>46</v>
      </c>
      <c r="C228" s="36" t="n">
        <v>920</v>
      </c>
      <c r="D228" s="36" t="s">
        <v>200</v>
      </c>
      <c r="E228" s="36" t="s">
        <v>224</v>
      </c>
      <c r="F228" s="36" t="n">
        <v>243</v>
      </c>
      <c r="G228" s="37" t="n">
        <v>1581.9</v>
      </c>
      <c r="H228" s="37" t="n">
        <v>1581.9</v>
      </c>
      <c r="I228" s="29" t="n">
        <f aca="false">H228/G228*100</f>
        <v>100</v>
      </c>
      <c r="J228" s="23"/>
    </row>
    <row r="229" s="5" customFormat="true" ht="28.5" hidden="false" customHeight="true" outlineLevel="0" collapsed="false">
      <c r="A229" s="25" t="n">
        <v>218</v>
      </c>
      <c r="B229" s="39" t="s">
        <v>225</v>
      </c>
      <c r="C229" s="36" t="n">
        <v>920</v>
      </c>
      <c r="D229" s="36" t="s">
        <v>200</v>
      </c>
      <c r="E229" s="36" t="s">
        <v>226</v>
      </c>
      <c r="F229" s="36"/>
      <c r="G229" s="37" t="n">
        <f aca="false">G230</f>
        <v>493.5</v>
      </c>
      <c r="H229" s="37" t="n">
        <f aca="false">H230</f>
        <v>493.5</v>
      </c>
      <c r="I229" s="29" t="n">
        <f aca="false">H229/G229*100</f>
        <v>100</v>
      </c>
      <c r="J229" s="23"/>
    </row>
    <row r="230" s="5" customFormat="true" ht="17.25" hidden="false" customHeight="true" outlineLevel="0" collapsed="false">
      <c r="A230" s="25" t="n">
        <v>219</v>
      </c>
      <c r="B230" s="35" t="s">
        <v>97</v>
      </c>
      <c r="C230" s="36" t="n">
        <v>920</v>
      </c>
      <c r="D230" s="36" t="s">
        <v>200</v>
      </c>
      <c r="E230" s="36" t="s">
        <v>226</v>
      </c>
      <c r="F230" s="36" t="n">
        <v>244</v>
      </c>
      <c r="G230" s="37" t="n">
        <v>493.5</v>
      </c>
      <c r="H230" s="37" t="n">
        <v>493.5</v>
      </c>
      <c r="I230" s="29" t="n">
        <f aca="false">H230/G230*100</f>
        <v>100</v>
      </c>
      <c r="J230" s="23"/>
    </row>
    <row r="231" s="5" customFormat="true" ht="38.25" hidden="false" customHeight="false" outlineLevel="0" collapsed="false">
      <c r="A231" s="25" t="n">
        <v>220</v>
      </c>
      <c r="B231" s="35" t="s">
        <v>227</v>
      </c>
      <c r="C231" s="36" t="n">
        <v>920</v>
      </c>
      <c r="D231" s="36" t="s">
        <v>200</v>
      </c>
      <c r="E231" s="36" t="s">
        <v>228</v>
      </c>
      <c r="F231" s="36"/>
      <c r="G231" s="37" t="n">
        <f aca="false">G232</f>
        <v>2124.2</v>
      </c>
      <c r="H231" s="37" t="n">
        <f aca="false">H232</f>
        <v>2124.2</v>
      </c>
      <c r="I231" s="29" t="n">
        <f aca="false">H231/G231*100</f>
        <v>100</v>
      </c>
      <c r="J231" s="23"/>
    </row>
    <row r="232" s="5" customFormat="true" ht="38.25" hidden="false" customHeight="false" outlineLevel="0" collapsed="false">
      <c r="A232" s="25" t="n">
        <v>221</v>
      </c>
      <c r="B232" s="35" t="s">
        <v>122</v>
      </c>
      <c r="C232" s="36" t="n">
        <v>920</v>
      </c>
      <c r="D232" s="36" t="s">
        <v>200</v>
      </c>
      <c r="E232" s="36" t="s">
        <v>228</v>
      </c>
      <c r="F232" s="36" t="n">
        <v>414</v>
      </c>
      <c r="G232" s="37" t="n">
        <v>2124.2</v>
      </c>
      <c r="H232" s="37" t="n">
        <v>2124.2</v>
      </c>
      <c r="I232" s="29" t="n">
        <f aca="false">H232/G232*100</f>
        <v>100</v>
      </c>
    </row>
    <row r="233" s="5" customFormat="true" ht="25.5" hidden="false" customHeight="false" outlineLevel="0" collapsed="false">
      <c r="A233" s="25" t="n">
        <v>222</v>
      </c>
      <c r="B233" s="35" t="s">
        <v>229</v>
      </c>
      <c r="C233" s="36" t="n">
        <v>920</v>
      </c>
      <c r="D233" s="36" t="s">
        <v>200</v>
      </c>
      <c r="E233" s="36" t="s">
        <v>230</v>
      </c>
      <c r="F233" s="36"/>
      <c r="G233" s="37" t="n">
        <f aca="false">G234</f>
        <v>182.7</v>
      </c>
      <c r="H233" s="37" t="n">
        <f aca="false">H234</f>
        <v>182.7</v>
      </c>
      <c r="I233" s="29" t="n">
        <f aca="false">H233/G233*100</f>
        <v>100</v>
      </c>
    </row>
    <row r="234" s="5" customFormat="true" ht="38.25" hidden="false" customHeight="false" outlineLevel="0" collapsed="false">
      <c r="A234" s="25" t="n">
        <v>223</v>
      </c>
      <c r="B234" s="35" t="s">
        <v>46</v>
      </c>
      <c r="C234" s="36" t="n">
        <v>920</v>
      </c>
      <c r="D234" s="36" t="s">
        <v>200</v>
      </c>
      <c r="E234" s="36" t="s">
        <v>230</v>
      </c>
      <c r="F234" s="36" t="n">
        <v>243</v>
      </c>
      <c r="G234" s="37" t="n">
        <v>182.7</v>
      </c>
      <c r="H234" s="37" t="n">
        <v>182.7</v>
      </c>
      <c r="I234" s="29" t="n">
        <f aca="false">H234/G234*100</f>
        <v>100</v>
      </c>
    </row>
    <row r="235" s="5" customFormat="true" ht="25.5" hidden="false" customHeight="false" outlineLevel="0" collapsed="false">
      <c r="A235" s="25" t="n">
        <v>224</v>
      </c>
      <c r="B235" s="35" t="s">
        <v>231</v>
      </c>
      <c r="C235" s="36" t="n">
        <v>920</v>
      </c>
      <c r="D235" s="36" t="s">
        <v>200</v>
      </c>
      <c r="E235" s="36" t="s">
        <v>232</v>
      </c>
      <c r="F235" s="36"/>
      <c r="G235" s="37" t="n">
        <f aca="false">G236</f>
        <v>208.9</v>
      </c>
      <c r="H235" s="37" t="n">
        <f aca="false">H236</f>
        <v>208.9</v>
      </c>
      <c r="I235" s="29" t="n">
        <f aca="false">H235/G235*100</f>
        <v>100</v>
      </c>
    </row>
    <row r="236" s="5" customFormat="true" ht="38.25" hidden="false" customHeight="false" outlineLevel="0" collapsed="false">
      <c r="A236" s="25" t="n">
        <v>225</v>
      </c>
      <c r="B236" s="35" t="s">
        <v>46</v>
      </c>
      <c r="C236" s="36" t="n">
        <v>920</v>
      </c>
      <c r="D236" s="36" t="s">
        <v>200</v>
      </c>
      <c r="E236" s="36" t="s">
        <v>232</v>
      </c>
      <c r="F236" s="36" t="n">
        <v>243</v>
      </c>
      <c r="G236" s="37" t="n">
        <v>208.9</v>
      </c>
      <c r="H236" s="37" t="n">
        <v>208.9</v>
      </c>
      <c r="I236" s="29" t="n">
        <f aca="false">H236/G236*100</f>
        <v>100</v>
      </c>
    </row>
    <row r="237" s="5" customFormat="true" ht="16.5" hidden="false" customHeight="true" outlineLevel="0" collapsed="false">
      <c r="A237" s="25" t="n">
        <v>226</v>
      </c>
      <c r="B237" s="35" t="s">
        <v>233</v>
      </c>
      <c r="C237" s="36" t="n">
        <v>920</v>
      </c>
      <c r="D237" s="36" t="s">
        <v>200</v>
      </c>
      <c r="E237" s="36" t="s">
        <v>234</v>
      </c>
      <c r="F237" s="36"/>
      <c r="G237" s="37" t="n">
        <f aca="false">G238</f>
        <v>9.4</v>
      </c>
      <c r="H237" s="37" t="n">
        <f aca="false">H238</f>
        <v>9.4</v>
      </c>
      <c r="I237" s="29" t="n">
        <f aca="false">H237/G237*100</f>
        <v>100</v>
      </c>
    </row>
    <row r="238" s="5" customFormat="true" ht="38.25" hidden="false" customHeight="false" outlineLevel="0" collapsed="false">
      <c r="A238" s="25" t="n">
        <v>227</v>
      </c>
      <c r="B238" s="35" t="s">
        <v>122</v>
      </c>
      <c r="C238" s="36" t="n">
        <v>920</v>
      </c>
      <c r="D238" s="36" t="s">
        <v>200</v>
      </c>
      <c r="E238" s="36" t="s">
        <v>234</v>
      </c>
      <c r="F238" s="36" t="n">
        <v>414</v>
      </c>
      <c r="G238" s="37" t="n">
        <v>9.4</v>
      </c>
      <c r="H238" s="37" t="n">
        <v>9.4</v>
      </c>
      <c r="I238" s="29" t="n">
        <f aca="false">H238/G238*100</f>
        <v>100</v>
      </c>
    </row>
    <row r="239" s="5" customFormat="true" ht="16.5" hidden="false" customHeight="true" outlineLevel="0" collapsed="false">
      <c r="A239" s="25" t="n">
        <v>228</v>
      </c>
      <c r="B239" s="35" t="s">
        <v>235</v>
      </c>
      <c r="C239" s="36" t="n">
        <v>920</v>
      </c>
      <c r="D239" s="36" t="s">
        <v>200</v>
      </c>
      <c r="E239" s="36" t="s">
        <v>236</v>
      </c>
      <c r="F239" s="36"/>
      <c r="G239" s="37" t="n">
        <f aca="false">G240</f>
        <v>62</v>
      </c>
      <c r="H239" s="37" t="n">
        <f aca="false">H240</f>
        <v>62</v>
      </c>
      <c r="I239" s="29" t="n">
        <f aca="false">H239/G239*100</f>
        <v>100</v>
      </c>
    </row>
    <row r="240" s="5" customFormat="true" ht="17.25" hidden="false" customHeight="true" outlineLevel="0" collapsed="false">
      <c r="A240" s="25" t="n">
        <v>229</v>
      </c>
      <c r="B240" s="35" t="s">
        <v>97</v>
      </c>
      <c r="C240" s="36" t="n">
        <v>920</v>
      </c>
      <c r="D240" s="36" t="s">
        <v>200</v>
      </c>
      <c r="E240" s="36" t="s">
        <v>236</v>
      </c>
      <c r="F240" s="36" t="n">
        <v>244</v>
      </c>
      <c r="G240" s="37" t="n">
        <v>62</v>
      </c>
      <c r="H240" s="37" t="n">
        <v>62</v>
      </c>
      <c r="I240" s="29" t="n">
        <f aca="false">H240/G240*100</f>
        <v>100</v>
      </c>
    </row>
    <row r="241" s="5" customFormat="true" ht="15.75" hidden="false" customHeight="true" outlineLevel="0" collapsed="false">
      <c r="A241" s="25" t="n">
        <v>230</v>
      </c>
      <c r="B241" s="35" t="s">
        <v>235</v>
      </c>
      <c r="C241" s="36" t="n">
        <v>920</v>
      </c>
      <c r="D241" s="36" t="s">
        <v>200</v>
      </c>
      <c r="E241" s="36" t="s">
        <v>237</v>
      </c>
      <c r="F241" s="36"/>
      <c r="G241" s="37" t="n">
        <f aca="false">G242</f>
        <v>27.6</v>
      </c>
      <c r="H241" s="37" t="n">
        <f aca="false">H242</f>
        <v>27.6</v>
      </c>
      <c r="I241" s="29" t="n">
        <f aca="false">H241/G241*100</f>
        <v>100</v>
      </c>
    </row>
    <row r="242" s="5" customFormat="true" ht="15.75" hidden="false" customHeight="true" outlineLevel="0" collapsed="false">
      <c r="A242" s="25" t="n">
        <v>231</v>
      </c>
      <c r="B242" s="35" t="s">
        <v>97</v>
      </c>
      <c r="C242" s="36" t="n">
        <v>920</v>
      </c>
      <c r="D242" s="36" t="s">
        <v>200</v>
      </c>
      <c r="E242" s="36" t="s">
        <v>237</v>
      </c>
      <c r="F242" s="36" t="n">
        <v>244</v>
      </c>
      <c r="G242" s="37" t="n">
        <v>27.6</v>
      </c>
      <c r="H242" s="37" t="n">
        <v>27.6</v>
      </c>
      <c r="I242" s="29" t="n">
        <f aca="false">H242/G242*100</f>
        <v>100</v>
      </c>
    </row>
    <row r="243" s="5" customFormat="true" ht="12.75" hidden="false" customHeight="false" outlineLevel="0" collapsed="false">
      <c r="A243" s="25" t="n">
        <v>232</v>
      </c>
      <c r="B243" s="35" t="s">
        <v>233</v>
      </c>
      <c r="C243" s="36" t="n">
        <v>920</v>
      </c>
      <c r="D243" s="36" t="s">
        <v>200</v>
      </c>
      <c r="E243" s="36" t="s">
        <v>238</v>
      </c>
      <c r="F243" s="36"/>
      <c r="G243" s="37" t="n">
        <f aca="false">G244</f>
        <v>89</v>
      </c>
      <c r="H243" s="37" t="n">
        <f aca="false">H244</f>
        <v>89</v>
      </c>
      <c r="I243" s="29" t="n">
        <f aca="false">H243/G243*100</f>
        <v>100</v>
      </c>
    </row>
    <row r="244" s="5" customFormat="true" ht="38.25" hidden="false" customHeight="false" outlineLevel="0" collapsed="false">
      <c r="A244" s="25" t="n">
        <v>233</v>
      </c>
      <c r="B244" s="35" t="s">
        <v>122</v>
      </c>
      <c r="C244" s="36" t="n">
        <v>920</v>
      </c>
      <c r="D244" s="36" t="s">
        <v>200</v>
      </c>
      <c r="E244" s="36" t="s">
        <v>238</v>
      </c>
      <c r="F244" s="36" t="n">
        <v>414</v>
      </c>
      <c r="G244" s="37" t="n">
        <v>89</v>
      </c>
      <c r="H244" s="37" t="n">
        <v>89</v>
      </c>
      <c r="I244" s="29" t="n">
        <f aca="false">H244/G244*100</f>
        <v>100</v>
      </c>
    </row>
    <row r="245" s="5" customFormat="true" ht="27.75" hidden="false" customHeight="true" outlineLevel="0" collapsed="false">
      <c r="A245" s="13" t="n">
        <v>234</v>
      </c>
      <c r="B245" s="34" t="s">
        <v>239</v>
      </c>
      <c r="C245" s="11" t="n">
        <v>920</v>
      </c>
      <c r="D245" s="11" t="s">
        <v>200</v>
      </c>
      <c r="E245" s="11" t="s">
        <v>240</v>
      </c>
      <c r="F245" s="36"/>
      <c r="G245" s="33" t="n">
        <f aca="false">G246+G250+G252+G254+G248</f>
        <v>3686</v>
      </c>
      <c r="H245" s="33" t="n">
        <f aca="false">H246+H250+H252+H254+H248</f>
        <v>3686</v>
      </c>
      <c r="I245" s="24" t="n">
        <f aca="false">H245/G245*100</f>
        <v>100</v>
      </c>
    </row>
    <row r="246" s="5" customFormat="true" ht="29.25" hidden="false" customHeight="true" outlineLevel="0" collapsed="false">
      <c r="A246" s="25" t="n">
        <v>235</v>
      </c>
      <c r="B246" s="35" t="s">
        <v>241</v>
      </c>
      <c r="C246" s="36" t="n">
        <v>920</v>
      </c>
      <c r="D246" s="36" t="s">
        <v>200</v>
      </c>
      <c r="E246" s="36" t="s">
        <v>242</v>
      </c>
      <c r="F246" s="36"/>
      <c r="G246" s="37" t="n">
        <f aca="false">G247</f>
        <v>16.5</v>
      </c>
      <c r="H246" s="37" t="n">
        <f aca="false">H247</f>
        <v>16.5</v>
      </c>
      <c r="I246" s="29" t="n">
        <f aca="false">H246/G246*100</f>
        <v>100</v>
      </c>
    </row>
    <row r="247" s="5" customFormat="true" ht="16.5" hidden="false" customHeight="true" outlineLevel="0" collapsed="false">
      <c r="A247" s="25" t="n">
        <v>236</v>
      </c>
      <c r="B247" s="35" t="s">
        <v>97</v>
      </c>
      <c r="C247" s="36" t="n">
        <v>920</v>
      </c>
      <c r="D247" s="36" t="s">
        <v>200</v>
      </c>
      <c r="E247" s="36" t="s">
        <v>242</v>
      </c>
      <c r="F247" s="36" t="n">
        <v>244</v>
      </c>
      <c r="G247" s="37" t="n">
        <v>16.5</v>
      </c>
      <c r="H247" s="37" t="n">
        <v>16.5</v>
      </c>
      <c r="I247" s="29" t="n">
        <f aca="false">H247/G247*100</f>
        <v>100</v>
      </c>
    </row>
    <row r="248" s="5" customFormat="true" ht="17.25" hidden="false" customHeight="true" outlineLevel="0" collapsed="false">
      <c r="A248" s="25" t="n">
        <v>237</v>
      </c>
      <c r="B248" s="35" t="s">
        <v>243</v>
      </c>
      <c r="C248" s="36" t="n">
        <v>920</v>
      </c>
      <c r="D248" s="36" t="s">
        <v>200</v>
      </c>
      <c r="E248" s="36" t="s">
        <v>244</v>
      </c>
      <c r="F248" s="36"/>
      <c r="G248" s="37" t="n">
        <f aca="false">G249</f>
        <v>9.9</v>
      </c>
      <c r="H248" s="37" t="n">
        <f aca="false">H249</f>
        <v>9.9</v>
      </c>
      <c r="I248" s="29" t="n">
        <f aca="false">H248/G248*100</f>
        <v>100</v>
      </c>
    </row>
    <row r="249" s="5" customFormat="true" ht="16.5" hidden="false" customHeight="true" outlineLevel="0" collapsed="false">
      <c r="A249" s="25" t="n">
        <v>238</v>
      </c>
      <c r="B249" s="35" t="s">
        <v>97</v>
      </c>
      <c r="C249" s="36" t="n">
        <v>920</v>
      </c>
      <c r="D249" s="36" t="s">
        <v>200</v>
      </c>
      <c r="E249" s="36" t="s">
        <v>244</v>
      </c>
      <c r="F249" s="36" t="n">
        <v>244</v>
      </c>
      <c r="G249" s="37" t="n">
        <v>9.9</v>
      </c>
      <c r="H249" s="37" t="n">
        <v>9.9</v>
      </c>
      <c r="I249" s="29" t="n">
        <f aca="false">H249/G249*100</f>
        <v>100</v>
      </c>
    </row>
    <row r="250" s="5" customFormat="true" ht="25.5" hidden="false" customHeight="false" outlineLevel="0" collapsed="false">
      <c r="A250" s="25" t="n">
        <v>239</v>
      </c>
      <c r="B250" s="35" t="s">
        <v>245</v>
      </c>
      <c r="C250" s="36" t="n">
        <v>920</v>
      </c>
      <c r="D250" s="36" t="s">
        <v>200</v>
      </c>
      <c r="E250" s="36" t="s">
        <v>246</v>
      </c>
      <c r="F250" s="36"/>
      <c r="G250" s="37" t="n">
        <f aca="false">G251</f>
        <v>73.3</v>
      </c>
      <c r="H250" s="37" t="n">
        <f aca="false">H251</f>
        <v>73.3</v>
      </c>
      <c r="I250" s="29" t="n">
        <f aca="false">H250/G250*100</f>
        <v>100</v>
      </c>
    </row>
    <row r="251" s="5" customFormat="true" ht="16.5" hidden="false" customHeight="true" outlineLevel="0" collapsed="false">
      <c r="A251" s="25" t="n">
        <v>240</v>
      </c>
      <c r="B251" s="35" t="s">
        <v>27</v>
      </c>
      <c r="C251" s="36" t="n">
        <v>920</v>
      </c>
      <c r="D251" s="36" t="s">
        <v>200</v>
      </c>
      <c r="E251" s="36" t="s">
        <v>246</v>
      </c>
      <c r="F251" s="36" t="n">
        <v>244</v>
      </c>
      <c r="G251" s="37" t="n">
        <v>73.3</v>
      </c>
      <c r="H251" s="37" t="n">
        <v>73.3</v>
      </c>
      <c r="I251" s="29" t="n">
        <f aca="false">H251/G251*100</f>
        <v>100</v>
      </c>
    </row>
    <row r="252" s="5" customFormat="true" ht="51" hidden="false" customHeight="false" outlineLevel="0" collapsed="false">
      <c r="A252" s="25" t="n">
        <v>241</v>
      </c>
      <c r="B252" s="35" t="s">
        <v>247</v>
      </c>
      <c r="C252" s="36" t="n">
        <v>920</v>
      </c>
      <c r="D252" s="36" t="s">
        <v>200</v>
      </c>
      <c r="E252" s="36" t="s">
        <v>248</v>
      </c>
      <c r="F252" s="36"/>
      <c r="G252" s="37" t="n">
        <f aca="false">G253</f>
        <v>290.3</v>
      </c>
      <c r="H252" s="37" t="n">
        <f aca="false">H253</f>
        <v>290.3</v>
      </c>
      <c r="I252" s="29" t="n">
        <f aca="false">H252/G252*100</f>
        <v>100</v>
      </c>
    </row>
    <row r="253" s="5" customFormat="true" ht="18" hidden="false" customHeight="true" outlineLevel="0" collapsed="false">
      <c r="A253" s="25" t="n">
        <v>242</v>
      </c>
      <c r="B253" s="35" t="s">
        <v>27</v>
      </c>
      <c r="C253" s="36" t="n">
        <v>920</v>
      </c>
      <c r="D253" s="36" t="s">
        <v>200</v>
      </c>
      <c r="E253" s="36" t="s">
        <v>248</v>
      </c>
      <c r="F253" s="36" t="n">
        <v>244</v>
      </c>
      <c r="G253" s="37" t="n">
        <v>290.3</v>
      </c>
      <c r="H253" s="37" t="n">
        <v>290.3</v>
      </c>
      <c r="I253" s="29" t="n">
        <f aca="false">H253/G253*100</f>
        <v>100</v>
      </c>
    </row>
    <row r="254" s="5" customFormat="true" ht="42" hidden="false" customHeight="true" outlineLevel="0" collapsed="false">
      <c r="A254" s="25" t="n">
        <v>243</v>
      </c>
      <c r="B254" s="35" t="s">
        <v>249</v>
      </c>
      <c r="C254" s="36" t="n">
        <v>920</v>
      </c>
      <c r="D254" s="36" t="s">
        <v>200</v>
      </c>
      <c r="E254" s="36" t="s">
        <v>250</v>
      </c>
      <c r="F254" s="36"/>
      <c r="G254" s="37" t="n">
        <f aca="false">G255</f>
        <v>3296</v>
      </c>
      <c r="H254" s="37" t="n">
        <f aca="false">H255</f>
        <v>3296</v>
      </c>
      <c r="I254" s="29" t="n">
        <f aca="false">H254/G254*100</f>
        <v>100</v>
      </c>
    </row>
    <row r="255" s="5" customFormat="true" ht="38.25" hidden="false" customHeight="false" outlineLevel="0" collapsed="false">
      <c r="A255" s="25" t="n">
        <v>244</v>
      </c>
      <c r="B255" s="35" t="s">
        <v>122</v>
      </c>
      <c r="C255" s="36" t="n">
        <v>920</v>
      </c>
      <c r="D255" s="36" t="s">
        <v>200</v>
      </c>
      <c r="E255" s="36" t="s">
        <v>250</v>
      </c>
      <c r="F255" s="36" t="n">
        <v>414</v>
      </c>
      <c r="G255" s="37" t="n">
        <v>3296</v>
      </c>
      <c r="H255" s="37" t="n">
        <v>3296</v>
      </c>
      <c r="I255" s="29" t="n">
        <f aca="false">H255/G255*100</f>
        <v>100</v>
      </c>
    </row>
    <row r="256" s="5" customFormat="true" ht="18" hidden="false" customHeight="true" outlineLevel="0" collapsed="false">
      <c r="A256" s="13" t="n">
        <v>245</v>
      </c>
      <c r="B256" s="34" t="s">
        <v>18</v>
      </c>
      <c r="C256" s="11" t="n">
        <v>920</v>
      </c>
      <c r="D256" s="11" t="s">
        <v>200</v>
      </c>
      <c r="E256" s="11" t="s">
        <v>19</v>
      </c>
      <c r="F256" s="11"/>
      <c r="G256" s="33" t="n">
        <f aca="false">G257+G259</f>
        <v>2140.5</v>
      </c>
      <c r="H256" s="33" t="n">
        <f aca="false">H257+H259</f>
        <v>2140.5</v>
      </c>
      <c r="I256" s="24" t="n">
        <f aca="false">H256/G256*100</f>
        <v>100</v>
      </c>
    </row>
    <row r="257" s="5" customFormat="true" ht="25.5" hidden="false" customHeight="false" outlineLevel="0" collapsed="false">
      <c r="A257" s="25" t="n">
        <v>246</v>
      </c>
      <c r="B257" s="35" t="s">
        <v>195</v>
      </c>
      <c r="C257" s="36" t="n">
        <v>920</v>
      </c>
      <c r="D257" s="36" t="s">
        <v>200</v>
      </c>
      <c r="E257" s="36" t="s">
        <v>196</v>
      </c>
      <c r="F257" s="36"/>
      <c r="G257" s="37" t="n">
        <f aca="false">G258</f>
        <v>142.1</v>
      </c>
      <c r="H257" s="37" t="n">
        <f aca="false">H258</f>
        <v>142.1</v>
      </c>
      <c r="I257" s="29" t="n">
        <f aca="false">H257/G257*100</f>
        <v>100</v>
      </c>
    </row>
    <row r="258" s="5" customFormat="true" ht="21" hidden="false" customHeight="true" outlineLevel="0" collapsed="false">
      <c r="A258" s="25" t="n">
        <v>247</v>
      </c>
      <c r="B258" s="35" t="s">
        <v>97</v>
      </c>
      <c r="C258" s="36" t="n">
        <v>920</v>
      </c>
      <c r="D258" s="36" t="s">
        <v>200</v>
      </c>
      <c r="E258" s="36" t="s">
        <v>196</v>
      </c>
      <c r="F258" s="36" t="n">
        <v>244</v>
      </c>
      <c r="G258" s="37" t="n">
        <v>142.1</v>
      </c>
      <c r="H258" s="37" t="n">
        <v>142.1</v>
      </c>
      <c r="I258" s="29" t="n">
        <f aca="false">H258/G258*100</f>
        <v>100</v>
      </c>
    </row>
    <row r="259" s="5" customFormat="true" ht="54.75" hidden="false" customHeight="true" outlineLevel="0" collapsed="false">
      <c r="A259" s="25" t="n">
        <v>248</v>
      </c>
      <c r="B259" s="35" t="s">
        <v>197</v>
      </c>
      <c r="C259" s="36" t="n">
        <v>920</v>
      </c>
      <c r="D259" s="36" t="s">
        <v>200</v>
      </c>
      <c r="E259" s="36" t="s">
        <v>198</v>
      </c>
      <c r="F259" s="36"/>
      <c r="G259" s="37" t="n">
        <f aca="false">G260</f>
        <v>1998.4</v>
      </c>
      <c r="H259" s="37" t="n">
        <f aca="false">H260</f>
        <v>1998.4</v>
      </c>
      <c r="I259" s="29" t="n">
        <f aca="false">H259/G259*100</f>
        <v>100</v>
      </c>
    </row>
    <row r="260" s="5" customFormat="true" ht="18" hidden="false" customHeight="true" outlineLevel="0" collapsed="false">
      <c r="A260" s="25" t="n">
        <v>249</v>
      </c>
      <c r="B260" s="35" t="s">
        <v>97</v>
      </c>
      <c r="C260" s="36" t="n">
        <v>920</v>
      </c>
      <c r="D260" s="36" t="s">
        <v>200</v>
      </c>
      <c r="E260" s="36" t="s">
        <v>198</v>
      </c>
      <c r="F260" s="36" t="n">
        <v>244</v>
      </c>
      <c r="G260" s="37" t="n">
        <v>1998.4</v>
      </c>
      <c r="H260" s="37" t="n">
        <v>1998.4</v>
      </c>
      <c r="I260" s="29" t="n">
        <f aca="false">H260/G260*100</f>
        <v>100</v>
      </c>
    </row>
    <row r="261" s="5" customFormat="true" ht="17.25" hidden="false" customHeight="true" outlineLevel="0" collapsed="false">
      <c r="A261" s="13" t="n">
        <v>250</v>
      </c>
      <c r="B261" s="34" t="s">
        <v>251</v>
      </c>
      <c r="C261" s="11" t="n">
        <v>920</v>
      </c>
      <c r="D261" s="11" t="s">
        <v>252</v>
      </c>
      <c r="E261" s="11"/>
      <c r="F261" s="11"/>
      <c r="G261" s="33" t="n">
        <f aca="false">G262</f>
        <v>12104.7</v>
      </c>
      <c r="H261" s="33" t="n">
        <f aca="false">H262</f>
        <v>11585.6</v>
      </c>
      <c r="I261" s="24" t="n">
        <f aca="false">H261/G261*100</f>
        <v>95.7115831040836</v>
      </c>
    </row>
    <row r="262" s="5" customFormat="true" ht="38.25" hidden="false" customHeight="false" outlineLevel="0" collapsed="false">
      <c r="A262" s="25" t="n">
        <v>251</v>
      </c>
      <c r="B262" s="35" t="s">
        <v>92</v>
      </c>
      <c r="C262" s="36" t="n">
        <v>920</v>
      </c>
      <c r="D262" s="36" t="s">
        <v>252</v>
      </c>
      <c r="E262" s="36" t="s">
        <v>41</v>
      </c>
      <c r="F262" s="36"/>
      <c r="G262" s="37" t="n">
        <f aca="false">G268+G263</f>
        <v>12104.7</v>
      </c>
      <c r="H262" s="37" t="n">
        <f aca="false">H268+H263</f>
        <v>11585.6</v>
      </c>
      <c r="I262" s="29" t="n">
        <f aca="false">H262/G262*100</f>
        <v>95.7115831040836</v>
      </c>
    </row>
    <row r="263" s="5" customFormat="true" ht="51" hidden="false" customHeight="false" outlineLevel="0" collapsed="false">
      <c r="A263" s="13" t="n">
        <v>252</v>
      </c>
      <c r="B263" s="34" t="s">
        <v>66</v>
      </c>
      <c r="C263" s="11" t="n">
        <v>920</v>
      </c>
      <c r="D263" s="11" t="s">
        <v>252</v>
      </c>
      <c r="E263" s="11" t="s">
        <v>67</v>
      </c>
      <c r="F263" s="11"/>
      <c r="G263" s="33" t="n">
        <f aca="false">G264</f>
        <v>1086.8</v>
      </c>
      <c r="H263" s="33" t="n">
        <f aca="false">H264</f>
        <v>1086.8</v>
      </c>
      <c r="I263" s="24" t="n">
        <f aca="false">H263/G263*100</f>
        <v>100</v>
      </c>
    </row>
    <row r="264" s="5" customFormat="true" ht="28.5" hidden="false" customHeight="true" outlineLevel="0" collapsed="false">
      <c r="A264" s="25" t="n">
        <v>253</v>
      </c>
      <c r="B264" s="35" t="s">
        <v>68</v>
      </c>
      <c r="C264" s="36" t="n">
        <v>920</v>
      </c>
      <c r="D264" s="36" t="s">
        <v>252</v>
      </c>
      <c r="E264" s="36" t="s">
        <v>69</v>
      </c>
      <c r="F264" s="36"/>
      <c r="G264" s="37" t="n">
        <f aca="false">G265</f>
        <v>1086.8</v>
      </c>
      <c r="H264" s="37" t="n">
        <f aca="false">H265</f>
        <v>1086.8</v>
      </c>
      <c r="I264" s="29" t="n">
        <f aca="false">H264/G264*100</f>
        <v>100</v>
      </c>
    </row>
    <row r="265" s="5" customFormat="true" ht="18.75" hidden="false" customHeight="true" outlineLevel="0" collapsed="false">
      <c r="A265" s="25" t="n">
        <v>254</v>
      </c>
      <c r="B265" s="35" t="s">
        <v>253</v>
      </c>
      <c r="C265" s="36" t="n">
        <v>920</v>
      </c>
      <c r="D265" s="36" t="s">
        <v>252</v>
      </c>
      <c r="E265" s="36" t="s">
        <v>69</v>
      </c>
      <c r="F265" s="36" t="n">
        <v>850</v>
      </c>
      <c r="G265" s="37" t="n">
        <f aca="false">G266+G267</f>
        <v>1086.8</v>
      </c>
      <c r="H265" s="37" t="n">
        <f aca="false">H266+H267</f>
        <v>1086.8</v>
      </c>
      <c r="I265" s="29" t="n">
        <f aca="false">H265/G265*100</f>
        <v>100</v>
      </c>
    </row>
    <row r="266" s="5" customFormat="true" ht="25.5" hidden="false" customHeight="false" outlineLevel="0" collapsed="false">
      <c r="A266" s="25" t="n">
        <v>255</v>
      </c>
      <c r="B266" s="35" t="s">
        <v>70</v>
      </c>
      <c r="C266" s="36"/>
      <c r="D266" s="36"/>
      <c r="E266" s="36"/>
      <c r="F266" s="36" t="n">
        <v>851</v>
      </c>
      <c r="G266" s="37" t="n">
        <v>1083.2</v>
      </c>
      <c r="H266" s="37" t="n">
        <v>1083.2</v>
      </c>
      <c r="I266" s="29" t="n">
        <f aca="false">H266/G266*100</f>
        <v>100</v>
      </c>
    </row>
    <row r="267" s="5" customFormat="true" ht="18.75" hidden="false" customHeight="true" outlineLevel="0" collapsed="false">
      <c r="A267" s="25" t="n">
        <v>256</v>
      </c>
      <c r="B267" s="35" t="s">
        <v>47</v>
      </c>
      <c r="C267" s="36"/>
      <c r="D267" s="36"/>
      <c r="E267" s="36"/>
      <c r="F267" s="36" t="n">
        <v>853</v>
      </c>
      <c r="G267" s="37" t="n">
        <v>3.6</v>
      </c>
      <c r="H267" s="37" t="n">
        <v>3.6</v>
      </c>
      <c r="I267" s="29" t="n">
        <f aca="false">H267/G267*100</f>
        <v>100</v>
      </c>
    </row>
    <row r="268" s="5" customFormat="true" ht="17.25" hidden="false" customHeight="true" outlineLevel="0" collapsed="false">
      <c r="A268" s="13" t="n">
        <v>257</v>
      </c>
      <c r="B268" s="34" t="s">
        <v>254</v>
      </c>
      <c r="C268" s="36" t="n">
        <v>920</v>
      </c>
      <c r="D268" s="11" t="s">
        <v>252</v>
      </c>
      <c r="E268" s="11" t="s">
        <v>255</v>
      </c>
      <c r="F268" s="36"/>
      <c r="G268" s="33" t="n">
        <f aca="false">G269+G271+G273+G275+G279+G285+G281+G283+G277</f>
        <v>11017.9</v>
      </c>
      <c r="H268" s="33" t="n">
        <f aca="false">H269+H271+H273+H275+H279+H285+H281+H283+H277</f>
        <v>10498.8</v>
      </c>
      <c r="I268" s="24" t="n">
        <f aca="false">H268/G268*100</f>
        <v>95.288575862914</v>
      </c>
    </row>
    <row r="269" s="5" customFormat="true" ht="16.5" hidden="false" customHeight="true" outlineLevel="0" collapsed="false">
      <c r="A269" s="25" t="n">
        <v>258</v>
      </c>
      <c r="B269" s="35" t="s">
        <v>256</v>
      </c>
      <c r="C269" s="36" t="n">
        <v>920</v>
      </c>
      <c r="D269" s="36" t="s">
        <v>252</v>
      </c>
      <c r="E269" s="36" t="s">
        <v>257</v>
      </c>
      <c r="F269" s="36"/>
      <c r="G269" s="37" t="n">
        <f aca="false">G270</f>
        <v>8738.3</v>
      </c>
      <c r="H269" s="37" t="n">
        <f aca="false">H270</f>
        <v>8319.1</v>
      </c>
      <c r="I269" s="29" t="n">
        <f aca="false">H269/G269*100</f>
        <v>95.2027282194477</v>
      </c>
    </row>
    <row r="270" s="5" customFormat="true" ht="15.75" hidden="false" customHeight="true" outlineLevel="0" collapsed="false">
      <c r="A270" s="25" t="n">
        <v>259</v>
      </c>
      <c r="B270" s="35" t="s">
        <v>97</v>
      </c>
      <c r="C270" s="36" t="n">
        <v>920</v>
      </c>
      <c r="D270" s="36" t="s">
        <v>252</v>
      </c>
      <c r="E270" s="36" t="s">
        <v>257</v>
      </c>
      <c r="F270" s="36" t="n">
        <v>244</v>
      </c>
      <c r="G270" s="37" t="n">
        <v>8738.3</v>
      </c>
      <c r="H270" s="37" t="n">
        <v>8319.1</v>
      </c>
      <c r="I270" s="29" t="n">
        <f aca="false">H270/G270*100</f>
        <v>95.2027282194477</v>
      </c>
    </row>
    <row r="271" s="5" customFormat="true" ht="16.5" hidden="false" customHeight="true" outlineLevel="0" collapsed="false">
      <c r="A271" s="25" t="n">
        <v>260</v>
      </c>
      <c r="B271" s="35" t="s">
        <v>258</v>
      </c>
      <c r="C271" s="36" t="n">
        <v>920</v>
      </c>
      <c r="D271" s="36" t="s">
        <v>252</v>
      </c>
      <c r="E271" s="36" t="s">
        <v>259</v>
      </c>
      <c r="F271" s="36"/>
      <c r="G271" s="37" t="n">
        <f aca="false">G272</f>
        <v>94.7</v>
      </c>
      <c r="H271" s="37" t="n">
        <f aca="false">H272</f>
        <v>94.7</v>
      </c>
      <c r="I271" s="29" t="n">
        <f aca="false">H271/G271*100</f>
        <v>100</v>
      </c>
    </row>
    <row r="272" s="5" customFormat="true" ht="15.75" hidden="false" customHeight="true" outlineLevel="0" collapsed="false">
      <c r="A272" s="25" t="n">
        <v>261</v>
      </c>
      <c r="B272" s="35" t="s">
        <v>97</v>
      </c>
      <c r="C272" s="36" t="n">
        <v>920</v>
      </c>
      <c r="D272" s="36" t="s">
        <v>252</v>
      </c>
      <c r="E272" s="36" t="s">
        <v>259</v>
      </c>
      <c r="F272" s="36" t="n">
        <v>244</v>
      </c>
      <c r="G272" s="37" t="n">
        <v>94.7</v>
      </c>
      <c r="H272" s="37" t="n">
        <v>94.7</v>
      </c>
      <c r="I272" s="29" t="n">
        <f aca="false">H272/G272*100</f>
        <v>100</v>
      </c>
    </row>
    <row r="273" s="5" customFormat="true" ht="25.5" hidden="false" customHeight="false" outlineLevel="0" collapsed="false">
      <c r="A273" s="25" t="n">
        <v>262</v>
      </c>
      <c r="B273" s="44" t="s">
        <v>260</v>
      </c>
      <c r="C273" s="36" t="n">
        <v>920</v>
      </c>
      <c r="D273" s="36" t="s">
        <v>252</v>
      </c>
      <c r="E273" s="36" t="s">
        <v>261</v>
      </c>
      <c r="F273" s="36"/>
      <c r="G273" s="37" t="n">
        <f aca="false">G274</f>
        <v>541.7</v>
      </c>
      <c r="H273" s="37" t="n">
        <f aca="false">H274</f>
        <v>541.7</v>
      </c>
      <c r="I273" s="29" t="n">
        <f aca="false">H273/G273*100</f>
        <v>100</v>
      </c>
    </row>
    <row r="274" s="5" customFormat="true" ht="15.75" hidden="false" customHeight="true" outlineLevel="0" collapsed="false">
      <c r="A274" s="25" t="n">
        <v>263</v>
      </c>
      <c r="B274" s="35" t="s">
        <v>97</v>
      </c>
      <c r="C274" s="36" t="n">
        <v>920</v>
      </c>
      <c r="D274" s="36" t="s">
        <v>252</v>
      </c>
      <c r="E274" s="36" t="s">
        <v>261</v>
      </c>
      <c r="F274" s="36" t="n">
        <v>244</v>
      </c>
      <c r="G274" s="37" t="n">
        <v>541.7</v>
      </c>
      <c r="H274" s="37" t="n">
        <v>541.7</v>
      </c>
      <c r="I274" s="29" t="n">
        <f aca="false">H274/G274*100</f>
        <v>100</v>
      </c>
    </row>
    <row r="275" s="5" customFormat="true" ht="19.5" hidden="false" customHeight="true" outlineLevel="0" collapsed="false">
      <c r="A275" s="25" t="n">
        <v>264</v>
      </c>
      <c r="B275" s="35" t="s">
        <v>262</v>
      </c>
      <c r="C275" s="36" t="n">
        <v>920</v>
      </c>
      <c r="D275" s="36" t="s">
        <v>252</v>
      </c>
      <c r="E275" s="36" t="s">
        <v>263</v>
      </c>
      <c r="F275" s="36"/>
      <c r="G275" s="37" t="n">
        <f aca="false">G276</f>
        <v>393.7</v>
      </c>
      <c r="H275" s="37" t="n">
        <f aca="false">H276</f>
        <v>393.7</v>
      </c>
      <c r="I275" s="29" t="n">
        <f aca="false">H275/G275*100</f>
        <v>100</v>
      </c>
    </row>
    <row r="276" s="5" customFormat="true" ht="17.25" hidden="false" customHeight="true" outlineLevel="0" collapsed="false">
      <c r="A276" s="25" t="n">
        <v>265</v>
      </c>
      <c r="B276" s="35" t="s">
        <v>97</v>
      </c>
      <c r="C276" s="36" t="n">
        <v>920</v>
      </c>
      <c r="D276" s="36" t="s">
        <v>252</v>
      </c>
      <c r="E276" s="36" t="s">
        <v>263</v>
      </c>
      <c r="F276" s="36" t="n">
        <v>244</v>
      </c>
      <c r="G276" s="37" t="n">
        <v>393.7</v>
      </c>
      <c r="H276" s="37" t="n">
        <v>393.7</v>
      </c>
      <c r="I276" s="29" t="n">
        <f aca="false">H276/G276*100</f>
        <v>100</v>
      </c>
    </row>
    <row r="277" s="5" customFormat="true" ht="25.5" hidden="false" customHeight="false" outlineLevel="0" collapsed="false">
      <c r="A277" s="25" t="n">
        <v>266</v>
      </c>
      <c r="B277" s="35" t="s">
        <v>264</v>
      </c>
      <c r="C277" s="36" t="n">
        <v>920</v>
      </c>
      <c r="D277" s="36" t="s">
        <v>252</v>
      </c>
      <c r="E277" s="36" t="s">
        <v>265</v>
      </c>
      <c r="F277" s="36"/>
      <c r="G277" s="37" t="n">
        <f aca="false">G278</f>
        <v>2.8</v>
      </c>
      <c r="H277" s="37" t="n">
        <f aca="false">H278</f>
        <v>2.8</v>
      </c>
      <c r="I277" s="29" t="n">
        <f aca="false">H277/G277*100</f>
        <v>100</v>
      </c>
    </row>
    <row r="278" s="5" customFormat="true" ht="18" hidden="false" customHeight="true" outlineLevel="0" collapsed="false">
      <c r="A278" s="25" t="n">
        <v>267</v>
      </c>
      <c r="B278" s="35" t="s">
        <v>97</v>
      </c>
      <c r="C278" s="36" t="n">
        <v>920</v>
      </c>
      <c r="D278" s="36" t="s">
        <v>252</v>
      </c>
      <c r="E278" s="36" t="s">
        <v>265</v>
      </c>
      <c r="F278" s="36" t="n">
        <v>244</v>
      </c>
      <c r="G278" s="37" t="n">
        <v>2.8</v>
      </c>
      <c r="H278" s="37" t="n">
        <v>2.8</v>
      </c>
      <c r="I278" s="29" t="n">
        <f aca="false">H278/G278*100</f>
        <v>100</v>
      </c>
    </row>
    <row r="279" s="5" customFormat="true" ht="25.5" hidden="false" customHeight="false" outlineLevel="0" collapsed="false">
      <c r="A279" s="25" t="n">
        <v>268</v>
      </c>
      <c r="B279" s="42" t="s">
        <v>266</v>
      </c>
      <c r="C279" s="36" t="n">
        <v>920</v>
      </c>
      <c r="D279" s="36" t="s">
        <v>252</v>
      </c>
      <c r="E279" s="36" t="s">
        <v>267</v>
      </c>
      <c r="F279" s="36"/>
      <c r="G279" s="37" t="n">
        <f aca="false">G280</f>
        <v>534.2</v>
      </c>
      <c r="H279" s="37" t="n">
        <f aca="false">H280</f>
        <v>534.2</v>
      </c>
      <c r="I279" s="29" t="n">
        <f aca="false">H279/G279*100</f>
        <v>100</v>
      </c>
    </row>
    <row r="280" s="5" customFormat="true" ht="17.25" hidden="false" customHeight="true" outlineLevel="0" collapsed="false">
      <c r="A280" s="25" t="n">
        <v>269</v>
      </c>
      <c r="B280" s="35" t="s">
        <v>97</v>
      </c>
      <c r="C280" s="36" t="n">
        <v>920</v>
      </c>
      <c r="D280" s="36" t="s">
        <v>252</v>
      </c>
      <c r="E280" s="36" t="s">
        <v>267</v>
      </c>
      <c r="F280" s="36" t="n">
        <v>244</v>
      </c>
      <c r="G280" s="37" t="n">
        <v>534.2</v>
      </c>
      <c r="H280" s="37" t="n">
        <v>534.2</v>
      </c>
      <c r="I280" s="29" t="n">
        <f aca="false">H280/G280*100</f>
        <v>100</v>
      </c>
    </row>
    <row r="281" s="5" customFormat="true" ht="16.5" hidden="false" customHeight="true" outlineLevel="0" collapsed="false">
      <c r="A281" s="25" t="n">
        <v>270</v>
      </c>
      <c r="B281" s="35" t="s">
        <v>268</v>
      </c>
      <c r="C281" s="36" t="n">
        <v>920</v>
      </c>
      <c r="D281" s="36" t="s">
        <v>252</v>
      </c>
      <c r="E281" s="36" t="s">
        <v>269</v>
      </c>
      <c r="F281" s="36"/>
      <c r="G281" s="37" t="n">
        <f aca="false">G282</f>
        <v>414.3</v>
      </c>
      <c r="H281" s="37" t="n">
        <f aca="false">H282</f>
        <v>314.4</v>
      </c>
      <c r="I281" s="29" t="n">
        <f aca="false">H281/G281*100</f>
        <v>75.887038377987</v>
      </c>
    </row>
    <row r="282" s="5" customFormat="true" ht="15.75" hidden="false" customHeight="true" outlineLevel="0" collapsed="false">
      <c r="A282" s="25" t="n">
        <v>271</v>
      </c>
      <c r="B282" s="35" t="s">
        <v>97</v>
      </c>
      <c r="C282" s="36" t="n">
        <v>920</v>
      </c>
      <c r="D282" s="36" t="s">
        <v>252</v>
      </c>
      <c r="E282" s="36" t="s">
        <v>269</v>
      </c>
      <c r="F282" s="36" t="n">
        <v>244</v>
      </c>
      <c r="G282" s="37" t="n">
        <v>414.3</v>
      </c>
      <c r="H282" s="37" t="n">
        <v>314.4</v>
      </c>
      <c r="I282" s="29" t="n">
        <f aca="false">H282/G282*100</f>
        <v>75.887038377987</v>
      </c>
    </row>
    <row r="283" s="5" customFormat="true" ht="25.5" hidden="false" customHeight="false" outlineLevel="0" collapsed="false">
      <c r="A283" s="25" t="n">
        <v>272</v>
      </c>
      <c r="B283" s="35" t="s">
        <v>270</v>
      </c>
      <c r="C283" s="36" t="n">
        <v>920</v>
      </c>
      <c r="D283" s="36" t="s">
        <v>252</v>
      </c>
      <c r="E283" s="36" t="s">
        <v>271</v>
      </c>
      <c r="F283" s="36"/>
      <c r="G283" s="37" t="n">
        <f aca="false">G284</f>
        <v>65.9</v>
      </c>
      <c r="H283" s="37" t="n">
        <f aca="false">H284</f>
        <v>65.9</v>
      </c>
      <c r="I283" s="29" t="n">
        <f aca="false">H283/G283*100</f>
        <v>100</v>
      </c>
    </row>
    <row r="284" s="5" customFormat="true" ht="16.5" hidden="false" customHeight="true" outlineLevel="0" collapsed="false">
      <c r="A284" s="25" t="n">
        <v>273</v>
      </c>
      <c r="B284" s="35" t="s">
        <v>97</v>
      </c>
      <c r="C284" s="36" t="n">
        <v>920</v>
      </c>
      <c r="D284" s="36" t="s">
        <v>252</v>
      </c>
      <c r="E284" s="36" t="s">
        <v>271</v>
      </c>
      <c r="F284" s="36" t="n">
        <v>244</v>
      </c>
      <c r="G284" s="37" t="n">
        <v>65.9</v>
      </c>
      <c r="H284" s="37" t="n">
        <v>65.9</v>
      </c>
      <c r="I284" s="29" t="n">
        <f aca="false">H284/G284*100</f>
        <v>100</v>
      </c>
    </row>
    <row r="285" s="5" customFormat="true" ht="16.5" hidden="false" customHeight="true" outlineLevel="0" collapsed="false">
      <c r="A285" s="25" t="n">
        <v>274</v>
      </c>
      <c r="B285" s="42" t="s">
        <v>272</v>
      </c>
      <c r="C285" s="36" t="n">
        <v>920</v>
      </c>
      <c r="D285" s="36" t="s">
        <v>252</v>
      </c>
      <c r="E285" s="36" t="s">
        <v>273</v>
      </c>
      <c r="F285" s="36"/>
      <c r="G285" s="37" t="n">
        <f aca="false">G286</f>
        <v>232.3</v>
      </c>
      <c r="H285" s="37" t="n">
        <f aca="false">H286</f>
        <v>232.3</v>
      </c>
      <c r="I285" s="29" t="n">
        <f aca="false">H285/G285*100</f>
        <v>100</v>
      </c>
    </row>
    <row r="286" s="5" customFormat="true" ht="17.25" hidden="false" customHeight="true" outlineLevel="0" collapsed="false">
      <c r="A286" s="25" t="n">
        <v>275</v>
      </c>
      <c r="B286" s="35" t="s">
        <v>97</v>
      </c>
      <c r="C286" s="36" t="n">
        <v>920</v>
      </c>
      <c r="D286" s="36" t="s">
        <v>252</v>
      </c>
      <c r="E286" s="36" t="s">
        <v>273</v>
      </c>
      <c r="F286" s="36" t="n">
        <v>244</v>
      </c>
      <c r="G286" s="37" t="n">
        <v>232.3</v>
      </c>
      <c r="H286" s="37" t="n">
        <v>232.3</v>
      </c>
      <c r="I286" s="29" t="n">
        <f aca="false">H286/G286*100</f>
        <v>100</v>
      </c>
    </row>
    <row r="287" s="5" customFormat="true" ht="25.5" hidden="false" customHeight="false" outlineLevel="0" collapsed="false">
      <c r="A287" s="13" t="n">
        <v>276</v>
      </c>
      <c r="B287" s="34" t="s">
        <v>274</v>
      </c>
      <c r="C287" s="11" t="n">
        <v>920</v>
      </c>
      <c r="D287" s="11" t="s">
        <v>275</v>
      </c>
      <c r="E287" s="11"/>
      <c r="F287" s="11"/>
      <c r="G287" s="33" t="n">
        <f aca="false">G288</f>
        <v>876.2</v>
      </c>
      <c r="H287" s="33" t="n">
        <f aca="false">H288</f>
        <v>866.9</v>
      </c>
      <c r="I287" s="24" t="n">
        <f aca="false">H287/G287*100</f>
        <v>98.9385984934947</v>
      </c>
    </row>
    <row r="288" s="5" customFormat="true" ht="38.25" hidden="false" customHeight="false" outlineLevel="0" collapsed="false">
      <c r="A288" s="25" t="n">
        <v>277</v>
      </c>
      <c r="B288" s="35" t="s">
        <v>92</v>
      </c>
      <c r="C288" s="36" t="n">
        <v>920</v>
      </c>
      <c r="D288" s="36" t="s">
        <v>275</v>
      </c>
      <c r="E288" s="36" t="s">
        <v>41</v>
      </c>
      <c r="F288" s="36"/>
      <c r="G288" s="37" t="n">
        <f aca="false">G289</f>
        <v>876.2</v>
      </c>
      <c r="H288" s="37" t="n">
        <f aca="false">H289</f>
        <v>866.9</v>
      </c>
      <c r="I288" s="29" t="n">
        <f aca="false">H288/G288*100</f>
        <v>98.9385984934947</v>
      </c>
    </row>
    <row r="289" s="5" customFormat="true" ht="51" hidden="false" customHeight="false" outlineLevel="0" collapsed="false">
      <c r="A289" s="13" t="n">
        <v>278</v>
      </c>
      <c r="B289" s="34" t="s">
        <v>66</v>
      </c>
      <c r="C289" s="11" t="n">
        <v>920</v>
      </c>
      <c r="D289" s="11" t="s">
        <v>275</v>
      </c>
      <c r="E289" s="11" t="s">
        <v>67</v>
      </c>
      <c r="F289" s="36"/>
      <c r="G289" s="33" t="n">
        <f aca="false">G290+G292</f>
        <v>876.2</v>
      </c>
      <c r="H289" s="33" t="n">
        <f aca="false">H290+H292</f>
        <v>866.9</v>
      </c>
      <c r="I289" s="24" t="n">
        <f aca="false">H289/G289*100</f>
        <v>98.9385984934947</v>
      </c>
    </row>
    <row r="290" s="5" customFormat="true" ht="17.25" hidden="false" customHeight="true" outlineLevel="0" collapsed="false">
      <c r="A290" s="25" t="n">
        <v>279</v>
      </c>
      <c r="B290" s="35" t="s">
        <v>276</v>
      </c>
      <c r="C290" s="36" t="n">
        <v>920</v>
      </c>
      <c r="D290" s="36" t="s">
        <v>275</v>
      </c>
      <c r="E290" s="36" t="s">
        <v>277</v>
      </c>
      <c r="F290" s="36"/>
      <c r="G290" s="37" t="n">
        <f aca="false">G291</f>
        <v>825.8</v>
      </c>
      <c r="H290" s="37" t="n">
        <f aca="false">H291</f>
        <v>816.5</v>
      </c>
      <c r="I290" s="29" t="n">
        <f aca="false">H290/G290*100</f>
        <v>98.8738193267135</v>
      </c>
    </row>
    <row r="291" s="5" customFormat="true" ht="53.25" hidden="false" customHeight="true" outlineLevel="0" collapsed="false">
      <c r="A291" s="25" t="n">
        <v>280</v>
      </c>
      <c r="B291" s="40" t="s">
        <v>115</v>
      </c>
      <c r="C291" s="36" t="n">
        <v>920</v>
      </c>
      <c r="D291" s="41" t="s">
        <v>275</v>
      </c>
      <c r="E291" s="36" t="s">
        <v>277</v>
      </c>
      <c r="F291" s="36" t="n">
        <v>811</v>
      </c>
      <c r="G291" s="37" t="n">
        <v>825.8</v>
      </c>
      <c r="H291" s="37" t="n">
        <v>816.5</v>
      </c>
      <c r="I291" s="29" t="n">
        <f aca="false">H291/G291*100</f>
        <v>98.8738193267135</v>
      </c>
    </row>
    <row r="292" s="5" customFormat="true" ht="25.5" hidden="false" customHeight="false" outlineLevel="0" collapsed="false">
      <c r="A292" s="25" t="n">
        <v>281</v>
      </c>
      <c r="B292" s="40" t="s">
        <v>278</v>
      </c>
      <c r="C292" s="36" t="n">
        <v>920</v>
      </c>
      <c r="D292" s="41" t="s">
        <v>275</v>
      </c>
      <c r="E292" s="36" t="s">
        <v>279</v>
      </c>
      <c r="F292" s="36"/>
      <c r="G292" s="37" t="n">
        <f aca="false">G293</f>
        <v>50.4</v>
      </c>
      <c r="H292" s="37" t="n">
        <f aca="false">H293</f>
        <v>50.4</v>
      </c>
      <c r="I292" s="29" t="n">
        <f aca="false">H292/G292*100</f>
        <v>100</v>
      </c>
    </row>
    <row r="293" s="5" customFormat="true" ht="29.25" hidden="false" customHeight="true" outlineLevel="0" collapsed="false">
      <c r="A293" s="25" t="n">
        <v>282</v>
      </c>
      <c r="B293" s="31" t="s">
        <v>25</v>
      </c>
      <c r="C293" s="36" t="n">
        <v>920</v>
      </c>
      <c r="D293" s="41" t="s">
        <v>275</v>
      </c>
      <c r="E293" s="36" t="s">
        <v>279</v>
      </c>
      <c r="F293" s="36" t="n">
        <v>240</v>
      </c>
      <c r="G293" s="37" t="n">
        <f aca="false">G294+G295</f>
        <v>50.4</v>
      </c>
      <c r="H293" s="37" t="n">
        <f aca="false">H294+H295</f>
        <v>50.4</v>
      </c>
      <c r="I293" s="29" t="n">
        <f aca="false">H293/G293*100</f>
        <v>100</v>
      </c>
    </row>
    <row r="294" s="5" customFormat="true" ht="38.25" hidden="false" customHeight="false" outlineLevel="0" collapsed="false">
      <c r="A294" s="25" t="n">
        <v>283</v>
      </c>
      <c r="B294" s="35" t="s">
        <v>46</v>
      </c>
      <c r="C294" s="36"/>
      <c r="D294" s="41"/>
      <c r="E294" s="36"/>
      <c r="F294" s="36" t="n">
        <v>243</v>
      </c>
      <c r="G294" s="37" t="n">
        <v>25.4</v>
      </c>
      <c r="H294" s="37" t="n">
        <v>25.4</v>
      </c>
      <c r="I294" s="29" t="n">
        <f aca="false">H294/G294*100</f>
        <v>100</v>
      </c>
    </row>
    <row r="295" s="5" customFormat="true" ht="16.5" hidden="false" customHeight="true" outlineLevel="0" collapsed="false">
      <c r="A295" s="25" t="n">
        <v>284</v>
      </c>
      <c r="B295" s="35" t="s">
        <v>97</v>
      </c>
      <c r="C295" s="36"/>
      <c r="D295" s="41"/>
      <c r="E295" s="36"/>
      <c r="F295" s="36" t="n">
        <v>244</v>
      </c>
      <c r="G295" s="37" t="n">
        <v>25</v>
      </c>
      <c r="H295" s="37" t="n">
        <v>25</v>
      </c>
      <c r="I295" s="29" t="n">
        <f aca="false">H295/G295*100</f>
        <v>100</v>
      </c>
    </row>
    <row r="296" s="5" customFormat="true" ht="16.5" hidden="false" customHeight="true" outlineLevel="0" collapsed="false">
      <c r="A296" s="13" t="n">
        <v>285</v>
      </c>
      <c r="B296" s="30" t="s">
        <v>280</v>
      </c>
      <c r="C296" s="20" t="n">
        <v>920</v>
      </c>
      <c r="D296" s="20" t="s">
        <v>281</v>
      </c>
      <c r="E296" s="20"/>
      <c r="F296" s="13"/>
      <c r="G296" s="21" t="n">
        <f aca="false">G297</f>
        <v>50</v>
      </c>
      <c r="H296" s="21" t="n">
        <f aca="false">H297</f>
        <v>50</v>
      </c>
      <c r="I296" s="24" t="n">
        <f aca="false">H296/G296*100</f>
        <v>100</v>
      </c>
    </row>
    <row r="297" s="5" customFormat="true" ht="18" hidden="false" customHeight="true" outlineLevel="0" collapsed="false">
      <c r="A297" s="13" t="n">
        <v>286</v>
      </c>
      <c r="B297" s="30" t="s">
        <v>282</v>
      </c>
      <c r="C297" s="20" t="n">
        <v>920</v>
      </c>
      <c r="D297" s="20" t="s">
        <v>283</v>
      </c>
      <c r="E297" s="20"/>
      <c r="F297" s="30"/>
      <c r="G297" s="21" t="n">
        <f aca="false">G298</f>
        <v>50</v>
      </c>
      <c r="H297" s="21" t="n">
        <f aca="false">H298</f>
        <v>50</v>
      </c>
      <c r="I297" s="24" t="n">
        <f aca="false">H297/G297*100</f>
        <v>100</v>
      </c>
    </row>
    <row r="298" s="5" customFormat="true" ht="38.25" hidden="false" customHeight="false" outlineLevel="0" collapsed="false">
      <c r="A298" s="25" t="n">
        <v>287</v>
      </c>
      <c r="B298" s="31" t="s">
        <v>40</v>
      </c>
      <c r="C298" s="27" t="n">
        <v>920</v>
      </c>
      <c r="D298" s="27" t="s">
        <v>283</v>
      </c>
      <c r="E298" s="27" t="s">
        <v>41</v>
      </c>
      <c r="F298" s="25"/>
      <c r="G298" s="28" t="n">
        <f aca="false">G299</f>
        <v>50</v>
      </c>
      <c r="H298" s="28" t="n">
        <f aca="false">H299</f>
        <v>50</v>
      </c>
      <c r="I298" s="29" t="n">
        <f aca="false">H298/G298*100</f>
        <v>100</v>
      </c>
    </row>
    <row r="299" s="5" customFormat="true" ht="18.75" hidden="false" customHeight="true" outlineLevel="0" collapsed="false">
      <c r="A299" s="13" t="n">
        <v>288</v>
      </c>
      <c r="B299" s="30" t="s">
        <v>284</v>
      </c>
      <c r="C299" s="20" t="n">
        <v>920</v>
      </c>
      <c r="D299" s="20" t="s">
        <v>283</v>
      </c>
      <c r="E299" s="20" t="s">
        <v>285</v>
      </c>
      <c r="F299" s="25"/>
      <c r="G299" s="21" t="n">
        <f aca="false">G300+G302</f>
        <v>50</v>
      </c>
      <c r="H299" s="21" t="n">
        <f aca="false">H300+H302</f>
        <v>50</v>
      </c>
      <c r="I299" s="24" t="n">
        <f aca="false">H299/G299*100</f>
        <v>100</v>
      </c>
    </row>
    <row r="300" s="5" customFormat="true" ht="25.5" hidden="false" customHeight="false" outlineLevel="0" collapsed="false">
      <c r="A300" s="25" t="n">
        <v>289</v>
      </c>
      <c r="B300" s="31" t="s">
        <v>286</v>
      </c>
      <c r="C300" s="27" t="n">
        <v>920</v>
      </c>
      <c r="D300" s="27" t="s">
        <v>283</v>
      </c>
      <c r="E300" s="27" t="s">
        <v>287</v>
      </c>
      <c r="F300" s="25"/>
      <c r="G300" s="28" t="n">
        <f aca="false">G301</f>
        <v>44.5</v>
      </c>
      <c r="H300" s="28" t="n">
        <f aca="false">H301</f>
        <v>44.5</v>
      </c>
      <c r="I300" s="29" t="n">
        <f aca="false">H300/G300*100</f>
        <v>100</v>
      </c>
    </row>
    <row r="301" s="5" customFormat="true" ht="54" hidden="false" customHeight="true" outlineLevel="0" collapsed="false">
      <c r="A301" s="25" t="n">
        <v>290</v>
      </c>
      <c r="B301" s="31" t="s">
        <v>288</v>
      </c>
      <c r="C301" s="27" t="n">
        <v>920</v>
      </c>
      <c r="D301" s="27" t="s">
        <v>283</v>
      </c>
      <c r="E301" s="27" t="s">
        <v>287</v>
      </c>
      <c r="F301" s="25" t="n">
        <v>611</v>
      </c>
      <c r="G301" s="28" t="n">
        <v>44.5</v>
      </c>
      <c r="H301" s="28" t="n">
        <v>44.5</v>
      </c>
      <c r="I301" s="29" t="n">
        <f aca="false">H301/G301*100</f>
        <v>100</v>
      </c>
    </row>
    <row r="302" s="5" customFormat="true" ht="25.5" hidden="false" customHeight="false" outlineLevel="0" collapsed="false">
      <c r="A302" s="25" t="n">
        <v>291</v>
      </c>
      <c r="B302" s="31" t="s">
        <v>289</v>
      </c>
      <c r="C302" s="27" t="n">
        <v>920</v>
      </c>
      <c r="D302" s="27" t="s">
        <v>283</v>
      </c>
      <c r="E302" s="27" t="s">
        <v>290</v>
      </c>
      <c r="F302" s="25"/>
      <c r="G302" s="28" t="n">
        <f aca="false">G303</f>
        <v>5.5</v>
      </c>
      <c r="H302" s="28" t="n">
        <f aca="false">H303</f>
        <v>5.5</v>
      </c>
      <c r="I302" s="29" t="n">
        <f aca="false">H302/G302*100</f>
        <v>100</v>
      </c>
    </row>
    <row r="303" s="5" customFormat="true" ht="54" hidden="false" customHeight="true" outlineLevel="0" collapsed="false">
      <c r="A303" s="25" t="n">
        <v>292</v>
      </c>
      <c r="B303" s="31" t="s">
        <v>288</v>
      </c>
      <c r="C303" s="27" t="n">
        <v>920</v>
      </c>
      <c r="D303" s="27" t="s">
        <v>283</v>
      </c>
      <c r="E303" s="27" t="s">
        <v>290</v>
      </c>
      <c r="F303" s="25" t="n">
        <v>611</v>
      </c>
      <c r="G303" s="28" t="n">
        <v>5.5</v>
      </c>
      <c r="H303" s="28" t="n">
        <v>5.5</v>
      </c>
      <c r="I303" s="29" t="n">
        <f aca="false">H303/G303*100</f>
        <v>100</v>
      </c>
    </row>
    <row r="304" s="5" customFormat="true" ht="16.5" hidden="false" customHeight="true" outlineLevel="0" collapsed="false">
      <c r="A304" s="13" t="n">
        <v>293</v>
      </c>
      <c r="B304" s="30" t="s">
        <v>291</v>
      </c>
      <c r="C304" s="20" t="n">
        <v>920</v>
      </c>
      <c r="D304" s="20" t="s">
        <v>292</v>
      </c>
      <c r="E304" s="20"/>
      <c r="F304" s="13"/>
      <c r="G304" s="21" t="n">
        <f aca="false">G305+G332</f>
        <v>37033.3</v>
      </c>
      <c r="H304" s="21" t="n">
        <f aca="false">H305+H332</f>
        <v>37033.3</v>
      </c>
      <c r="I304" s="24" t="n">
        <f aca="false">H304/G304*100</f>
        <v>100</v>
      </c>
    </row>
    <row r="305" s="5" customFormat="true" ht="18" hidden="false" customHeight="true" outlineLevel="0" collapsed="false">
      <c r="A305" s="13" t="n">
        <v>294</v>
      </c>
      <c r="B305" s="30" t="s">
        <v>293</v>
      </c>
      <c r="C305" s="20" t="n">
        <v>920</v>
      </c>
      <c r="D305" s="20" t="s">
        <v>294</v>
      </c>
      <c r="E305" s="20"/>
      <c r="F305" s="13"/>
      <c r="G305" s="21" t="n">
        <f aca="false">G306</f>
        <v>33493.9</v>
      </c>
      <c r="H305" s="21" t="n">
        <f aca="false">H306</f>
        <v>33493.9</v>
      </c>
      <c r="I305" s="24" t="n">
        <f aca="false">H305/G305*100</f>
        <v>100</v>
      </c>
    </row>
    <row r="306" s="5" customFormat="true" ht="38.25" hidden="false" customHeight="false" outlineLevel="0" collapsed="false">
      <c r="A306" s="25" t="n">
        <v>295</v>
      </c>
      <c r="B306" s="31" t="s">
        <v>40</v>
      </c>
      <c r="C306" s="27" t="n">
        <v>920</v>
      </c>
      <c r="D306" s="27" t="s">
        <v>294</v>
      </c>
      <c r="E306" s="27" t="s">
        <v>41</v>
      </c>
      <c r="F306" s="25"/>
      <c r="G306" s="28" t="n">
        <f aca="false">G307</f>
        <v>33493.9</v>
      </c>
      <c r="H306" s="28" t="n">
        <f aca="false">H307</f>
        <v>33493.9</v>
      </c>
      <c r="I306" s="29" t="n">
        <f aca="false">H306/G306*100</f>
        <v>100</v>
      </c>
    </row>
    <row r="307" s="5" customFormat="true" ht="25.5" hidden="false" customHeight="false" outlineLevel="0" collapsed="false">
      <c r="A307" s="13" t="n">
        <v>296</v>
      </c>
      <c r="B307" s="30" t="s">
        <v>295</v>
      </c>
      <c r="C307" s="20" t="n">
        <v>920</v>
      </c>
      <c r="D307" s="20" t="s">
        <v>294</v>
      </c>
      <c r="E307" s="20" t="s">
        <v>296</v>
      </c>
      <c r="F307" s="25"/>
      <c r="G307" s="21" t="n">
        <f aca="false">G308+G310+G314+G316+G330+G318+G326+G322+G320+G328+G324</f>
        <v>33493.9</v>
      </c>
      <c r="H307" s="21" t="n">
        <f aca="false">H308+H310+H314+H316+H330+H318+H326+H322+H320+H328+H324</f>
        <v>33493.9</v>
      </c>
      <c r="I307" s="24" t="n">
        <f aca="false">H307/G307*100</f>
        <v>100</v>
      </c>
    </row>
    <row r="308" s="5" customFormat="true" ht="32.25" hidden="false" customHeight="true" outlineLevel="0" collapsed="false">
      <c r="A308" s="25" t="n">
        <v>297</v>
      </c>
      <c r="B308" s="31" t="s">
        <v>297</v>
      </c>
      <c r="C308" s="27" t="n">
        <v>920</v>
      </c>
      <c r="D308" s="27" t="s">
        <v>294</v>
      </c>
      <c r="E308" s="27" t="s">
        <v>298</v>
      </c>
      <c r="F308" s="25"/>
      <c r="G308" s="28" t="n">
        <f aca="false">G309</f>
        <v>2787</v>
      </c>
      <c r="H308" s="28" t="n">
        <f aca="false">H309</f>
        <v>2787</v>
      </c>
      <c r="I308" s="29" t="n">
        <f aca="false">H308/G308*100</f>
        <v>100</v>
      </c>
    </row>
    <row r="309" s="5" customFormat="true" ht="51.75" hidden="false" customHeight="true" outlineLevel="0" collapsed="false">
      <c r="A309" s="25" t="n">
        <v>298</v>
      </c>
      <c r="B309" s="31" t="s">
        <v>288</v>
      </c>
      <c r="C309" s="27" t="n">
        <v>920</v>
      </c>
      <c r="D309" s="27" t="s">
        <v>294</v>
      </c>
      <c r="E309" s="27" t="s">
        <v>298</v>
      </c>
      <c r="F309" s="25" t="n">
        <v>611</v>
      </c>
      <c r="G309" s="28" t="n">
        <v>2787</v>
      </c>
      <c r="H309" s="28" t="n">
        <v>2787</v>
      </c>
      <c r="I309" s="29" t="n">
        <f aca="false">H309/G309*100</f>
        <v>100</v>
      </c>
    </row>
    <row r="310" s="5" customFormat="true" ht="28.5" hidden="false" customHeight="true" outlineLevel="0" collapsed="false">
      <c r="A310" s="25" t="n">
        <v>299</v>
      </c>
      <c r="B310" s="31" t="s">
        <v>299</v>
      </c>
      <c r="C310" s="27" t="n">
        <v>920</v>
      </c>
      <c r="D310" s="27" t="s">
        <v>294</v>
      </c>
      <c r="E310" s="27" t="s">
        <v>300</v>
      </c>
      <c r="F310" s="25"/>
      <c r="G310" s="28" t="n">
        <f aca="false">G311</f>
        <v>19036.9</v>
      </c>
      <c r="H310" s="28" t="n">
        <f aca="false">H311</f>
        <v>19036.9</v>
      </c>
      <c r="I310" s="29" t="n">
        <f aca="false">H310/G310*100</f>
        <v>100</v>
      </c>
    </row>
    <row r="311" s="5" customFormat="true" ht="16.5" hidden="false" customHeight="true" outlineLevel="0" collapsed="false">
      <c r="A311" s="25" t="n">
        <v>300</v>
      </c>
      <c r="B311" s="31" t="s">
        <v>301</v>
      </c>
      <c r="C311" s="27" t="n">
        <v>920</v>
      </c>
      <c r="D311" s="27" t="s">
        <v>294</v>
      </c>
      <c r="E311" s="27" t="s">
        <v>300</v>
      </c>
      <c r="F311" s="25" t="n">
        <v>610</v>
      </c>
      <c r="G311" s="28" t="n">
        <f aca="false">G312+G313</f>
        <v>19036.9</v>
      </c>
      <c r="H311" s="28" t="n">
        <f aca="false">H312+H313</f>
        <v>19036.9</v>
      </c>
      <c r="I311" s="29" t="n">
        <f aca="false">H311/G311*100</f>
        <v>100</v>
      </c>
    </row>
    <row r="312" s="5" customFormat="true" ht="55.5" hidden="false" customHeight="true" outlineLevel="0" collapsed="false">
      <c r="A312" s="25" t="n">
        <v>301</v>
      </c>
      <c r="B312" s="31" t="s">
        <v>288</v>
      </c>
      <c r="C312" s="27"/>
      <c r="D312" s="27"/>
      <c r="E312" s="27"/>
      <c r="F312" s="25" t="n">
        <v>611</v>
      </c>
      <c r="G312" s="28" t="n">
        <v>18854.3</v>
      </c>
      <c r="H312" s="28" t="n">
        <v>18854.3</v>
      </c>
      <c r="I312" s="29" t="n">
        <f aca="false">H312/G312*100</f>
        <v>100</v>
      </c>
    </row>
    <row r="313" s="5" customFormat="true" ht="21.75" hidden="false" customHeight="true" outlineLevel="0" collapsed="false">
      <c r="A313" s="25" t="n">
        <v>302</v>
      </c>
      <c r="B313" s="31" t="s">
        <v>302</v>
      </c>
      <c r="C313" s="27"/>
      <c r="D313" s="27"/>
      <c r="E313" s="27"/>
      <c r="F313" s="25" t="n">
        <v>612</v>
      </c>
      <c r="G313" s="28" t="n">
        <v>182.6</v>
      </c>
      <c r="H313" s="28" t="n">
        <v>182.6</v>
      </c>
      <c r="I313" s="29" t="n">
        <f aca="false">H313/G313*100</f>
        <v>100</v>
      </c>
    </row>
    <row r="314" s="5" customFormat="true" ht="41.25" hidden="false" customHeight="true" outlineLevel="0" collapsed="false">
      <c r="A314" s="25" t="n">
        <v>303</v>
      </c>
      <c r="B314" s="31" t="s">
        <v>303</v>
      </c>
      <c r="C314" s="27" t="n">
        <v>920</v>
      </c>
      <c r="D314" s="27" t="s">
        <v>294</v>
      </c>
      <c r="E314" s="25" t="s">
        <v>304</v>
      </c>
      <c r="F314" s="25"/>
      <c r="G314" s="28" t="n">
        <f aca="false">G315</f>
        <v>6117</v>
      </c>
      <c r="H314" s="28" t="n">
        <f aca="false">H315</f>
        <v>6117</v>
      </c>
      <c r="I314" s="29" t="n">
        <f aca="false">H314/G314*100</f>
        <v>100</v>
      </c>
    </row>
    <row r="315" s="5" customFormat="true" ht="54.75" hidden="false" customHeight="true" outlineLevel="0" collapsed="false">
      <c r="A315" s="25" t="n">
        <v>304</v>
      </c>
      <c r="B315" s="31" t="s">
        <v>288</v>
      </c>
      <c r="C315" s="27" t="n">
        <v>920</v>
      </c>
      <c r="D315" s="27" t="s">
        <v>294</v>
      </c>
      <c r="E315" s="25" t="s">
        <v>304</v>
      </c>
      <c r="F315" s="25" t="n">
        <v>611</v>
      </c>
      <c r="G315" s="28" t="n">
        <v>6117</v>
      </c>
      <c r="H315" s="28" t="n">
        <v>6117</v>
      </c>
      <c r="I315" s="29" t="n">
        <f aca="false">H315/G315*100</f>
        <v>100</v>
      </c>
    </row>
    <row r="316" s="5" customFormat="true" ht="25.5" hidden="false" customHeight="false" outlineLevel="0" collapsed="false">
      <c r="A316" s="25" t="n">
        <v>305</v>
      </c>
      <c r="B316" s="31" t="s">
        <v>305</v>
      </c>
      <c r="C316" s="27" t="n">
        <v>920</v>
      </c>
      <c r="D316" s="27" t="s">
        <v>294</v>
      </c>
      <c r="E316" s="25" t="s">
        <v>306</v>
      </c>
      <c r="F316" s="25"/>
      <c r="G316" s="28" t="n">
        <f aca="false">G317</f>
        <v>210</v>
      </c>
      <c r="H316" s="28" t="n">
        <f aca="false">H317</f>
        <v>210</v>
      </c>
      <c r="I316" s="29" t="n">
        <f aca="false">H316/G316*100</f>
        <v>100</v>
      </c>
    </row>
    <row r="317" s="5" customFormat="true" ht="54.75" hidden="false" customHeight="true" outlineLevel="0" collapsed="false">
      <c r="A317" s="25" t="n">
        <v>306</v>
      </c>
      <c r="B317" s="31" t="s">
        <v>288</v>
      </c>
      <c r="C317" s="27" t="n">
        <v>920</v>
      </c>
      <c r="D317" s="27" t="s">
        <v>294</v>
      </c>
      <c r="E317" s="25" t="s">
        <v>306</v>
      </c>
      <c r="F317" s="25" t="n">
        <v>611</v>
      </c>
      <c r="G317" s="28" t="n">
        <v>210</v>
      </c>
      <c r="H317" s="28" t="n">
        <v>210</v>
      </c>
      <c r="I317" s="29" t="n">
        <f aca="false">H317/G317*100</f>
        <v>100</v>
      </c>
    </row>
    <row r="318" s="5" customFormat="true" ht="25.5" hidden="false" customHeight="false" outlineLevel="0" collapsed="false">
      <c r="A318" s="25" t="n">
        <v>307</v>
      </c>
      <c r="B318" s="31" t="s">
        <v>307</v>
      </c>
      <c r="C318" s="27" t="n">
        <v>920</v>
      </c>
      <c r="D318" s="27" t="s">
        <v>294</v>
      </c>
      <c r="E318" s="27" t="s">
        <v>308</v>
      </c>
      <c r="F318" s="25"/>
      <c r="G318" s="28" t="n">
        <f aca="false">G319</f>
        <v>50</v>
      </c>
      <c r="H318" s="28" t="n">
        <f aca="false">H319</f>
        <v>50</v>
      </c>
      <c r="I318" s="29" t="n">
        <f aca="false">H318/G318*100</f>
        <v>100</v>
      </c>
    </row>
    <row r="319" s="5" customFormat="true" ht="54.75" hidden="false" customHeight="true" outlineLevel="0" collapsed="false">
      <c r="A319" s="25" t="n">
        <v>308</v>
      </c>
      <c r="B319" s="31" t="s">
        <v>288</v>
      </c>
      <c r="C319" s="27" t="n">
        <v>920</v>
      </c>
      <c r="D319" s="27" t="s">
        <v>294</v>
      </c>
      <c r="E319" s="27" t="s">
        <v>308</v>
      </c>
      <c r="F319" s="25" t="n">
        <v>611</v>
      </c>
      <c r="G319" s="28" t="n">
        <v>50</v>
      </c>
      <c r="H319" s="28" t="n">
        <v>50</v>
      </c>
      <c r="I319" s="29" t="n">
        <f aca="false">H319/G319*100</f>
        <v>100</v>
      </c>
    </row>
    <row r="320" s="5" customFormat="true" ht="25.5" hidden="false" customHeight="false" outlineLevel="0" collapsed="false">
      <c r="A320" s="25" t="n">
        <v>309</v>
      </c>
      <c r="B320" s="31" t="s">
        <v>309</v>
      </c>
      <c r="C320" s="27" t="n">
        <v>920</v>
      </c>
      <c r="D320" s="27" t="s">
        <v>294</v>
      </c>
      <c r="E320" s="27" t="s">
        <v>310</v>
      </c>
      <c r="F320" s="25"/>
      <c r="G320" s="28" t="n">
        <f aca="false">G321</f>
        <v>30</v>
      </c>
      <c r="H320" s="28" t="n">
        <f aca="false">H321</f>
        <v>30</v>
      </c>
      <c r="I320" s="29" t="n">
        <f aca="false">H320/G320*100</f>
        <v>100</v>
      </c>
    </row>
    <row r="321" s="5" customFormat="true" ht="12.75" hidden="false" customHeight="false" outlineLevel="0" collapsed="false">
      <c r="A321" s="25" t="n">
        <v>310</v>
      </c>
      <c r="B321" s="31" t="s">
        <v>302</v>
      </c>
      <c r="C321" s="27" t="n">
        <v>920</v>
      </c>
      <c r="D321" s="27" t="s">
        <v>294</v>
      </c>
      <c r="E321" s="27" t="s">
        <v>310</v>
      </c>
      <c r="F321" s="25" t="n">
        <v>612</v>
      </c>
      <c r="G321" s="28" t="n">
        <v>30</v>
      </c>
      <c r="H321" s="28" t="n">
        <v>30</v>
      </c>
      <c r="I321" s="29" t="n">
        <f aca="false">H321/G321*100</f>
        <v>100</v>
      </c>
    </row>
    <row r="322" s="5" customFormat="true" ht="38.25" hidden="false" customHeight="false" outlineLevel="0" collapsed="false">
      <c r="A322" s="25" t="n">
        <v>311</v>
      </c>
      <c r="B322" s="31" t="s">
        <v>311</v>
      </c>
      <c r="C322" s="27" t="n">
        <v>920</v>
      </c>
      <c r="D322" s="27" t="s">
        <v>294</v>
      </c>
      <c r="E322" s="27" t="s">
        <v>312</v>
      </c>
      <c r="F322" s="25"/>
      <c r="G322" s="28" t="n">
        <f aca="false">G323</f>
        <v>2512.5</v>
      </c>
      <c r="H322" s="28" t="n">
        <f aca="false">H323</f>
        <v>2512.5</v>
      </c>
      <c r="I322" s="29" t="n">
        <f aca="false">H322/G322*100</f>
        <v>100</v>
      </c>
    </row>
    <row r="323" s="5" customFormat="true" ht="12.75" hidden="false" customHeight="false" outlineLevel="0" collapsed="false">
      <c r="A323" s="25" t="n">
        <v>312</v>
      </c>
      <c r="B323" s="31" t="s">
        <v>302</v>
      </c>
      <c r="C323" s="27" t="n">
        <v>920</v>
      </c>
      <c r="D323" s="27" t="s">
        <v>294</v>
      </c>
      <c r="E323" s="27" t="s">
        <v>312</v>
      </c>
      <c r="F323" s="25" t="n">
        <v>612</v>
      </c>
      <c r="G323" s="28" t="n">
        <v>2512.5</v>
      </c>
      <c r="H323" s="28" t="n">
        <v>2512.5</v>
      </c>
      <c r="I323" s="29" t="n">
        <f aca="false">H323/G323*100</f>
        <v>100</v>
      </c>
    </row>
    <row r="324" s="5" customFormat="true" ht="25.5" hidden="false" customHeight="false" outlineLevel="0" collapsed="false">
      <c r="A324" s="25" t="n">
        <v>313</v>
      </c>
      <c r="B324" s="31" t="s">
        <v>313</v>
      </c>
      <c r="C324" s="27" t="n">
        <v>920</v>
      </c>
      <c r="D324" s="27" t="s">
        <v>294</v>
      </c>
      <c r="E324" s="27" t="s">
        <v>314</v>
      </c>
      <c r="F324" s="25"/>
      <c r="G324" s="28" t="n">
        <f aca="false">G325</f>
        <v>1773.7</v>
      </c>
      <c r="H324" s="28" t="n">
        <f aca="false">H325</f>
        <v>1773.7</v>
      </c>
      <c r="I324" s="29" t="n">
        <f aca="false">H324/G324*100</f>
        <v>100</v>
      </c>
    </row>
    <row r="325" s="5" customFormat="true" ht="51" hidden="false" customHeight="false" outlineLevel="0" collapsed="false">
      <c r="A325" s="25" t="n">
        <v>314</v>
      </c>
      <c r="B325" s="31" t="s">
        <v>288</v>
      </c>
      <c r="C325" s="27" t="n">
        <v>920</v>
      </c>
      <c r="D325" s="27" t="s">
        <v>294</v>
      </c>
      <c r="E325" s="27" t="s">
        <v>315</v>
      </c>
      <c r="F325" s="25" t="n">
        <v>611</v>
      </c>
      <c r="G325" s="28" t="n">
        <v>1773.7</v>
      </c>
      <c r="H325" s="28" t="n">
        <v>1773.7</v>
      </c>
      <c r="I325" s="29" t="n">
        <f aca="false">H325/G325*100</f>
        <v>100</v>
      </c>
    </row>
    <row r="326" s="5" customFormat="true" ht="25.5" hidden="false" customHeight="false" outlineLevel="0" collapsed="false">
      <c r="A326" s="25" t="n">
        <v>315</v>
      </c>
      <c r="B326" s="31" t="s">
        <v>307</v>
      </c>
      <c r="C326" s="27" t="n">
        <v>920</v>
      </c>
      <c r="D326" s="27" t="s">
        <v>294</v>
      </c>
      <c r="E326" s="27" t="s">
        <v>316</v>
      </c>
      <c r="F326" s="25"/>
      <c r="G326" s="28" t="n">
        <f aca="false">G327</f>
        <v>64</v>
      </c>
      <c r="H326" s="28" t="n">
        <f aca="false">H327</f>
        <v>64</v>
      </c>
      <c r="I326" s="29" t="n">
        <f aca="false">H326/G326*100</f>
        <v>100</v>
      </c>
    </row>
    <row r="327" s="5" customFormat="true" ht="51" hidden="false" customHeight="false" outlineLevel="0" collapsed="false">
      <c r="A327" s="25" t="n">
        <v>316</v>
      </c>
      <c r="B327" s="31" t="s">
        <v>288</v>
      </c>
      <c r="C327" s="27" t="n">
        <v>920</v>
      </c>
      <c r="D327" s="27" t="s">
        <v>294</v>
      </c>
      <c r="E327" s="27" t="s">
        <v>316</v>
      </c>
      <c r="F327" s="25" t="n">
        <v>611</v>
      </c>
      <c r="G327" s="28" t="n">
        <v>64</v>
      </c>
      <c r="H327" s="28" t="n">
        <v>64</v>
      </c>
      <c r="I327" s="29" t="n">
        <f aca="false">H327/G327*100</f>
        <v>100</v>
      </c>
    </row>
    <row r="328" s="5" customFormat="true" ht="25.5" hidden="false" customHeight="false" outlineLevel="0" collapsed="false">
      <c r="A328" s="25" t="n">
        <v>317</v>
      </c>
      <c r="B328" s="31" t="s">
        <v>309</v>
      </c>
      <c r="C328" s="27" t="n">
        <v>920</v>
      </c>
      <c r="D328" s="27" t="s">
        <v>294</v>
      </c>
      <c r="E328" s="27" t="s">
        <v>317</v>
      </c>
      <c r="F328" s="25"/>
      <c r="G328" s="28" t="n">
        <f aca="false">G329</f>
        <v>694.8</v>
      </c>
      <c r="H328" s="28" t="n">
        <f aca="false">H329</f>
        <v>694.8</v>
      </c>
      <c r="I328" s="29" t="n">
        <f aca="false">H328/G328*100</f>
        <v>100</v>
      </c>
    </row>
    <row r="329" s="5" customFormat="true" ht="12.75" hidden="false" customHeight="false" outlineLevel="0" collapsed="false">
      <c r="A329" s="25" t="n">
        <v>318</v>
      </c>
      <c r="B329" s="31" t="s">
        <v>302</v>
      </c>
      <c r="C329" s="27" t="n">
        <v>920</v>
      </c>
      <c r="D329" s="27" t="s">
        <v>294</v>
      </c>
      <c r="E329" s="27" t="s">
        <v>317</v>
      </c>
      <c r="F329" s="25" t="n">
        <v>612</v>
      </c>
      <c r="G329" s="28" t="n">
        <v>694.8</v>
      </c>
      <c r="H329" s="28" t="n">
        <v>694.8</v>
      </c>
      <c r="I329" s="29" t="n">
        <f aca="false">H329/G329*100</f>
        <v>100</v>
      </c>
    </row>
    <row r="330" s="5" customFormat="true" ht="25.5" hidden="false" customHeight="false" outlineLevel="0" collapsed="false">
      <c r="A330" s="25" t="n">
        <v>319</v>
      </c>
      <c r="B330" s="31" t="s">
        <v>305</v>
      </c>
      <c r="C330" s="27" t="n">
        <v>920</v>
      </c>
      <c r="D330" s="27" t="s">
        <v>294</v>
      </c>
      <c r="E330" s="27" t="s">
        <v>318</v>
      </c>
      <c r="F330" s="25"/>
      <c r="G330" s="28" t="n">
        <f aca="false">G331</f>
        <v>218</v>
      </c>
      <c r="H330" s="28" t="n">
        <f aca="false">H331</f>
        <v>218</v>
      </c>
      <c r="I330" s="29" t="n">
        <f aca="false">H330/G330*100</f>
        <v>100</v>
      </c>
    </row>
    <row r="331" s="5" customFormat="true" ht="51" hidden="false" customHeight="false" outlineLevel="0" collapsed="false">
      <c r="A331" s="25" t="n">
        <v>320</v>
      </c>
      <c r="B331" s="31" t="s">
        <v>288</v>
      </c>
      <c r="C331" s="27" t="n">
        <v>920</v>
      </c>
      <c r="D331" s="27" t="s">
        <v>294</v>
      </c>
      <c r="E331" s="27" t="s">
        <v>318</v>
      </c>
      <c r="F331" s="25" t="n">
        <v>611</v>
      </c>
      <c r="G331" s="28" t="n">
        <v>218</v>
      </c>
      <c r="H331" s="28" t="n">
        <v>218</v>
      </c>
      <c r="I331" s="29" t="n">
        <f aca="false">H331/G331*100</f>
        <v>100</v>
      </c>
    </row>
    <row r="332" s="5" customFormat="true" ht="18" hidden="false" customHeight="true" outlineLevel="0" collapsed="false">
      <c r="A332" s="13" t="n">
        <v>321</v>
      </c>
      <c r="B332" s="30" t="s">
        <v>319</v>
      </c>
      <c r="C332" s="20" t="n">
        <v>920</v>
      </c>
      <c r="D332" s="20" t="s">
        <v>320</v>
      </c>
      <c r="E332" s="20"/>
      <c r="F332" s="13"/>
      <c r="G332" s="21" t="n">
        <f aca="false">G333</f>
        <v>3539.4</v>
      </c>
      <c r="H332" s="21" t="n">
        <f aca="false">H333</f>
        <v>3539.4</v>
      </c>
      <c r="I332" s="24" t="n">
        <f aca="false">H332/G332*100</f>
        <v>100</v>
      </c>
    </row>
    <row r="333" s="5" customFormat="true" ht="38.25" hidden="false" customHeight="false" outlineLevel="0" collapsed="false">
      <c r="A333" s="25" t="n">
        <v>322</v>
      </c>
      <c r="B333" s="31" t="s">
        <v>40</v>
      </c>
      <c r="C333" s="27" t="n">
        <v>920</v>
      </c>
      <c r="D333" s="27" t="s">
        <v>320</v>
      </c>
      <c r="E333" s="27" t="s">
        <v>41</v>
      </c>
      <c r="F333" s="25"/>
      <c r="G333" s="28" t="n">
        <f aca="false">G334</f>
        <v>3539.4</v>
      </c>
      <c r="H333" s="28" t="n">
        <f aca="false">H334</f>
        <v>3539.4</v>
      </c>
      <c r="I333" s="29" t="n">
        <f aca="false">H333/G333*100</f>
        <v>100</v>
      </c>
    </row>
    <row r="334" s="5" customFormat="true" ht="25.5" hidden="false" customHeight="false" outlineLevel="0" collapsed="false">
      <c r="A334" s="13" t="n">
        <v>323</v>
      </c>
      <c r="B334" s="30" t="s">
        <v>295</v>
      </c>
      <c r="C334" s="20" t="n">
        <v>920</v>
      </c>
      <c r="D334" s="20" t="s">
        <v>320</v>
      </c>
      <c r="E334" s="20" t="s">
        <v>296</v>
      </c>
      <c r="F334" s="25"/>
      <c r="G334" s="21" t="n">
        <f aca="false">G335+G337</f>
        <v>3539.4</v>
      </c>
      <c r="H334" s="21" t="n">
        <f aca="false">H335+H337</f>
        <v>3539.4</v>
      </c>
      <c r="I334" s="24" t="n">
        <f aca="false">H334/G334*100</f>
        <v>100</v>
      </c>
    </row>
    <row r="335" s="5" customFormat="true" ht="19.5" hidden="false" customHeight="true" outlineLevel="0" collapsed="false">
      <c r="A335" s="25" t="n">
        <v>324</v>
      </c>
      <c r="B335" s="31" t="s">
        <v>321</v>
      </c>
      <c r="C335" s="27" t="n">
        <v>920</v>
      </c>
      <c r="D335" s="27" t="s">
        <v>320</v>
      </c>
      <c r="E335" s="27" t="s">
        <v>322</v>
      </c>
      <c r="F335" s="25"/>
      <c r="G335" s="28" t="n">
        <f aca="false">G336</f>
        <v>3286</v>
      </c>
      <c r="H335" s="28" t="n">
        <f aca="false">H336</f>
        <v>3286</v>
      </c>
      <c r="I335" s="29" t="n">
        <f aca="false">H335/G335*100</f>
        <v>100</v>
      </c>
    </row>
    <row r="336" s="5" customFormat="true" ht="57" hidden="false" customHeight="true" outlineLevel="0" collapsed="false">
      <c r="A336" s="25" t="n">
        <v>325</v>
      </c>
      <c r="B336" s="31" t="s">
        <v>288</v>
      </c>
      <c r="C336" s="27" t="n">
        <v>920</v>
      </c>
      <c r="D336" s="27" t="s">
        <v>320</v>
      </c>
      <c r="E336" s="27" t="s">
        <v>322</v>
      </c>
      <c r="F336" s="25" t="n">
        <v>611</v>
      </c>
      <c r="G336" s="28" t="n">
        <v>3286</v>
      </c>
      <c r="H336" s="28" t="n">
        <v>3286</v>
      </c>
      <c r="I336" s="29" t="n">
        <f aca="false">H336/G336*100</f>
        <v>100</v>
      </c>
    </row>
    <row r="337" s="5" customFormat="true" ht="27.75" hidden="false" customHeight="true" outlineLevel="0" collapsed="false">
      <c r="A337" s="25" t="n">
        <v>326</v>
      </c>
      <c r="B337" s="31" t="s">
        <v>313</v>
      </c>
      <c r="C337" s="27" t="n">
        <v>920</v>
      </c>
      <c r="D337" s="27" t="s">
        <v>320</v>
      </c>
      <c r="E337" s="27" t="s">
        <v>314</v>
      </c>
      <c r="F337" s="25"/>
      <c r="G337" s="28" t="n">
        <f aca="false">G338</f>
        <v>253.4</v>
      </c>
      <c r="H337" s="28" t="n">
        <f aca="false">H338</f>
        <v>253.4</v>
      </c>
      <c r="I337" s="29" t="n">
        <f aca="false">H337/G337*100</f>
        <v>100</v>
      </c>
    </row>
    <row r="338" s="5" customFormat="true" ht="53.25" hidden="false" customHeight="true" outlineLevel="0" collapsed="false">
      <c r="A338" s="25" t="n">
        <v>327</v>
      </c>
      <c r="B338" s="31" t="s">
        <v>288</v>
      </c>
      <c r="C338" s="27" t="n">
        <v>920</v>
      </c>
      <c r="D338" s="27" t="s">
        <v>320</v>
      </c>
      <c r="E338" s="27" t="s">
        <v>314</v>
      </c>
      <c r="F338" s="25" t="n">
        <v>611</v>
      </c>
      <c r="G338" s="28" t="n">
        <v>253.4</v>
      </c>
      <c r="H338" s="28" t="n">
        <v>253.4</v>
      </c>
      <c r="I338" s="29" t="n">
        <f aca="false">H338/G338*100</f>
        <v>100</v>
      </c>
    </row>
    <row r="339" s="5" customFormat="true" ht="21" hidden="false" customHeight="true" outlineLevel="0" collapsed="false">
      <c r="A339" s="13" t="n">
        <v>328</v>
      </c>
      <c r="B339" s="30" t="s">
        <v>323</v>
      </c>
      <c r="C339" s="20" t="n">
        <v>920</v>
      </c>
      <c r="D339" s="20" t="s">
        <v>324</v>
      </c>
      <c r="E339" s="20"/>
      <c r="F339" s="13"/>
      <c r="G339" s="21" t="n">
        <f aca="false">G340</f>
        <v>1297.4</v>
      </c>
      <c r="H339" s="21" t="n">
        <f aca="false">H340</f>
        <v>1297.4</v>
      </c>
      <c r="I339" s="24" t="n">
        <f aca="false">H339/G339*100</f>
        <v>100</v>
      </c>
    </row>
    <row r="340" s="5" customFormat="true" ht="12.75" hidden="false" customHeight="false" outlineLevel="0" collapsed="false">
      <c r="A340" s="13" t="n">
        <v>329</v>
      </c>
      <c r="B340" s="30" t="s">
        <v>325</v>
      </c>
      <c r="C340" s="20" t="n">
        <v>920</v>
      </c>
      <c r="D340" s="20" t="s">
        <v>326</v>
      </c>
      <c r="E340" s="20"/>
      <c r="F340" s="13"/>
      <c r="G340" s="21" t="n">
        <f aca="false">G341+G361</f>
        <v>1297.4</v>
      </c>
      <c r="H340" s="21" t="n">
        <f aca="false">H341+H361</f>
        <v>1297.4</v>
      </c>
      <c r="I340" s="24" t="n">
        <f aca="false">H340/G340*100</f>
        <v>100</v>
      </c>
    </row>
    <row r="341" s="5" customFormat="true" ht="38.25" hidden="false" customHeight="false" outlineLevel="0" collapsed="false">
      <c r="A341" s="25" t="n">
        <v>330</v>
      </c>
      <c r="B341" s="31" t="s">
        <v>40</v>
      </c>
      <c r="C341" s="27" t="n">
        <v>920</v>
      </c>
      <c r="D341" s="27" t="s">
        <v>326</v>
      </c>
      <c r="E341" s="27" t="s">
        <v>41</v>
      </c>
      <c r="F341" s="25"/>
      <c r="G341" s="28" t="n">
        <f aca="false">G345+G342</f>
        <v>1218.5</v>
      </c>
      <c r="H341" s="28" t="n">
        <f aca="false">H345+H342</f>
        <v>1218.5</v>
      </c>
      <c r="I341" s="29" t="n">
        <f aca="false">H341/G341*100</f>
        <v>100</v>
      </c>
    </row>
    <row r="342" s="5" customFormat="true" ht="51" hidden="false" customHeight="false" outlineLevel="0" collapsed="false">
      <c r="A342" s="13" t="n">
        <v>331</v>
      </c>
      <c r="B342" s="30" t="s">
        <v>66</v>
      </c>
      <c r="C342" s="20" t="n">
        <v>920</v>
      </c>
      <c r="D342" s="20" t="s">
        <v>326</v>
      </c>
      <c r="E342" s="20" t="s">
        <v>67</v>
      </c>
      <c r="F342" s="13"/>
      <c r="G342" s="21" t="n">
        <f aca="false">G343</f>
        <v>89.7</v>
      </c>
      <c r="H342" s="21" t="n">
        <f aca="false">H343</f>
        <v>89.7</v>
      </c>
      <c r="I342" s="24" t="n">
        <f aca="false">H342/G342*100</f>
        <v>100</v>
      </c>
    </row>
    <row r="343" s="5" customFormat="true" ht="31.5" hidden="false" customHeight="true" outlineLevel="0" collapsed="false">
      <c r="A343" s="25" t="n">
        <v>332</v>
      </c>
      <c r="B343" s="31" t="s">
        <v>68</v>
      </c>
      <c r="C343" s="27" t="n">
        <v>920</v>
      </c>
      <c r="D343" s="27" t="s">
        <v>326</v>
      </c>
      <c r="E343" s="27" t="s">
        <v>69</v>
      </c>
      <c r="F343" s="25"/>
      <c r="G343" s="28" t="n">
        <f aca="false">G344</f>
        <v>89.7</v>
      </c>
      <c r="H343" s="28" t="n">
        <f aca="false">H344</f>
        <v>89.7</v>
      </c>
      <c r="I343" s="29" t="n">
        <f aca="false">H343/G343*100</f>
        <v>100</v>
      </c>
    </row>
    <row r="344" s="5" customFormat="true" ht="25.5" hidden="false" customHeight="false" outlineLevel="0" collapsed="false">
      <c r="A344" s="25" t="n">
        <v>333</v>
      </c>
      <c r="B344" s="31" t="s">
        <v>70</v>
      </c>
      <c r="C344" s="27" t="n">
        <v>920</v>
      </c>
      <c r="D344" s="27" t="s">
        <v>326</v>
      </c>
      <c r="E344" s="27" t="s">
        <v>69</v>
      </c>
      <c r="F344" s="25" t="n">
        <v>851</v>
      </c>
      <c r="G344" s="28" t="n">
        <v>89.7</v>
      </c>
      <c r="H344" s="28" t="n">
        <v>89.7</v>
      </c>
      <c r="I344" s="29" t="n">
        <f aca="false">H344/G344*100</f>
        <v>100</v>
      </c>
    </row>
    <row r="345" s="5" customFormat="true" ht="38.25" hidden="false" customHeight="false" outlineLevel="0" collapsed="false">
      <c r="A345" s="13" t="n">
        <v>334</v>
      </c>
      <c r="B345" s="30" t="s">
        <v>71</v>
      </c>
      <c r="C345" s="20" t="n">
        <v>920</v>
      </c>
      <c r="D345" s="20" t="s">
        <v>326</v>
      </c>
      <c r="E345" s="20" t="s">
        <v>72</v>
      </c>
      <c r="F345" s="13"/>
      <c r="G345" s="21" t="n">
        <f aca="false">G346+G349+G359+G355+G353+G357+G351</f>
        <v>1128.8</v>
      </c>
      <c r="H345" s="21" t="n">
        <f aca="false">H346+H349+H359+H355+H353+H357+H351</f>
        <v>1128.8</v>
      </c>
      <c r="I345" s="24" t="n">
        <f aca="false">H345/G345*100</f>
        <v>100</v>
      </c>
    </row>
    <row r="346" s="5" customFormat="true" ht="81" hidden="false" customHeight="true" outlineLevel="0" collapsed="false">
      <c r="A346" s="25" t="n">
        <v>335</v>
      </c>
      <c r="B346" s="31" t="s">
        <v>327</v>
      </c>
      <c r="C346" s="27" t="n">
        <v>920</v>
      </c>
      <c r="D346" s="27" t="s">
        <v>326</v>
      </c>
      <c r="E346" s="27" t="s">
        <v>328</v>
      </c>
      <c r="F346" s="25"/>
      <c r="G346" s="28" t="n">
        <f aca="false">G347+G348</f>
        <v>719.3</v>
      </c>
      <c r="H346" s="28" t="n">
        <f aca="false">H347+H348</f>
        <v>719.3</v>
      </c>
      <c r="I346" s="29" t="n">
        <f aca="false">H346/G346*100</f>
        <v>100</v>
      </c>
    </row>
    <row r="347" s="5" customFormat="true" ht="18.75" hidden="false" customHeight="true" outlineLevel="0" collapsed="false">
      <c r="A347" s="25" t="n">
        <v>336</v>
      </c>
      <c r="B347" s="26" t="s">
        <v>27</v>
      </c>
      <c r="C347" s="27" t="n">
        <v>920</v>
      </c>
      <c r="D347" s="27" t="s">
        <v>326</v>
      </c>
      <c r="E347" s="27" t="s">
        <v>328</v>
      </c>
      <c r="F347" s="25" t="n">
        <v>244</v>
      </c>
      <c r="G347" s="28" t="n">
        <v>713.3</v>
      </c>
      <c r="H347" s="28" t="n">
        <v>713.3</v>
      </c>
      <c r="I347" s="29" t="n">
        <f aca="false">H347/G347*100</f>
        <v>100</v>
      </c>
    </row>
    <row r="348" s="5" customFormat="true" ht="18.75" hidden="false" customHeight="true" outlineLevel="0" collapsed="false">
      <c r="A348" s="25" t="n">
        <v>337</v>
      </c>
      <c r="B348" s="26" t="s">
        <v>329</v>
      </c>
      <c r="C348" s="27"/>
      <c r="D348" s="27"/>
      <c r="E348" s="27"/>
      <c r="F348" s="25" t="n">
        <v>350</v>
      </c>
      <c r="G348" s="28" t="n">
        <v>6</v>
      </c>
      <c r="H348" s="28" t="n">
        <v>6</v>
      </c>
      <c r="I348" s="29" t="n">
        <f aca="false">H348/G348*100</f>
        <v>100</v>
      </c>
    </row>
    <row r="349" s="5" customFormat="true" ht="38.25" hidden="false" customHeight="false" outlineLevel="0" collapsed="false">
      <c r="A349" s="25" t="n">
        <v>338</v>
      </c>
      <c r="B349" s="26" t="s">
        <v>330</v>
      </c>
      <c r="C349" s="27" t="n">
        <v>920</v>
      </c>
      <c r="D349" s="27" t="s">
        <v>326</v>
      </c>
      <c r="E349" s="27" t="s">
        <v>331</v>
      </c>
      <c r="F349" s="25"/>
      <c r="G349" s="28" t="n">
        <f aca="false">G350</f>
        <v>27</v>
      </c>
      <c r="H349" s="28" t="n">
        <f aca="false">H350</f>
        <v>27</v>
      </c>
      <c r="I349" s="29" t="n">
        <f aca="false">H349/G349*100</f>
        <v>100</v>
      </c>
    </row>
    <row r="350" s="5" customFormat="true" ht="18.75" hidden="false" customHeight="true" outlineLevel="0" collapsed="false">
      <c r="A350" s="25" t="n">
        <v>339</v>
      </c>
      <c r="B350" s="26" t="s">
        <v>27</v>
      </c>
      <c r="C350" s="27" t="n">
        <v>920</v>
      </c>
      <c r="D350" s="27" t="s">
        <v>326</v>
      </c>
      <c r="E350" s="27" t="s">
        <v>331</v>
      </c>
      <c r="F350" s="25" t="n">
        <v>244</v>
      </c>
      <c r="G350" s="28" t="n">
        <v>27</v>
      </c>
      <c r="H350" s="28" t="n">
        <v>27</v>
      </c>
      <c r="I350" s="29" t="n">
        <f aca="false">H350/G350*100</f>
        <v>100</v>
      </c>
    </row>
    <row r="351" s="5" customFormat="true" ht="25.5" hidden="false" customHeight="false" outlineLevel="0" collapsed="false">
      <c r="A351" s="25" t="n">
        <v>340</v>
      </c>
      <c r="B351" s="26" t="s">
        <v>332</v>
      </c>
      <c r="C351" s="27" t="n">
        <v>920</v>
      </c>
      <c r="D351" s="27" t="s">
        <v>326</v>
      </c>
      <c r="E351" s="27" t="s">
        <v>333</v>
      </c>
      <c r="F351" s="25"/>
      <c r="G351" s="28" t="n">
        <f aca="false">G352</f>
        <v>35</v>
      </c>
      <c r="H351" s="28" t="n">
        <f aca="false">H352</f>
        <v>35</v>
      </c>
      <c r="I351" s="29" t="n">
        <f aca="false">H351/G351*100</f>
        <v>100</v>
      </c>
    </row>
    <row r="352" s="5" customFormat="true" ht="18.75" hidden="false" customHeight="true" outlineLevel="0" collapsed="false">
      <c r="A352" s="25" t="n">
        <v>341</v>
      </c>
      <c r="B352" s="26" t="s">
        <v>27</v>
      </c>
      <c r="C352" s="27" t="n">
        <v>920</v>
      </c>
      <c r="D352" s="27" t="s">
        <v>326</v>
      </c>
      <c r="E352" s="27" t="s">
        <v>333</v>
      </c>
      <c r="F352" s="25" t="n">
        <v>244</v>
      </c>
      <c r="G352" s="28" t="n">
        <v>35</v>
      </c>
      <c r="H352" s="28" t="n">
        <v>35</v>
      </c>
      <c r="I352" s="29" t="n">
        <f aca="false">H352/G352*100</f>
        <v>100</v>
      </c>
    </row>
    <row r="353" s="5" customFormat="true" ht="25.5" hidden="false" customHeight="false" outlineLevel="0" collapsed="false">
      <c r="A353" s="25" t="n">
        <v>342</v>
      </c>
      <c r="B353" s="26" t="s">
        <v>334</v>
      </c>
      <c r="C353" s="27" t="n">
        <v>920</v>
      </c>
      <c r="D353" s="27" t="s">
        <v>326</v>
      </c>
      <c r="E353" s="27" t="s">
        <v>335</v>
      </c>
      <c r="F353" s="25"/>
      <c r="G353" s="28" t="n">
        <f aca="false">G354</f>
        <v>0.5</v>
      </c>
      <c r="H353" s="28" t="n">
        <f aca="false">H354</f>
        <v>0.5</v>
      </c>
      <c r="I353" s="29" t="n">
        <f aca="false">H353/G353*100</f>
        <v>100</v>
      </c>
    </row>
    <row r="354" s="5" customFormat="true" ht="38.25" hidden="false" customHeight="false" outlineLevel="0" collapsed="false">
      <c r="A354" s="25" t="n">
        <v>343</v>
      </c>
      <c r="B354" s="26" t="s">
        <v>122</v>
      </c>
      <c r="C354" s="27" t="n">
        <v>920</v>
      </c>
      <c r="D354" s="27" t="s">
        <v>326</v>
      </c>
      <c r="E354" s="27" t="s">
        <v>335</v>
      </c>
      <c r="F354" s="25" t="n">
        <v>414</v>
      </c>
      <c r="G354" s="28" t="n">
        <v>0.5</v>
      </c>
      <c r="H354" s="28" t="n">
        <v>0.5</v>
      </c>
      <c r="I354" s="29" t="n">
        <f aca="false">H354/G354*100</f>
        <v>100</v>
      </c>
    </row>
    <row r="355" s="5" customFormat="true" ht="57" hidden="false" customHeight="true" outlineLevel="0" collapsed="false">
      <c r="A355" s="25" t="n">
        <v>344</v>
      </c>
      <c r="B355" s="26" t="s">
        <v>336</v>
      </c>
      <c r="C355" s="27" t="n">
        <v>920</v>
      </c>
      <c r="D355" s="27" t="s">
        <v>326</v>
      </c>
      <c r="E355" s="27" t="s">
        <v>337</v>
      </c>
      <c r="F355" s="25"/>
      <c r="G355" s="28" t="n">
        <f aca="false">G356</f>
        <v>246.7</v>
      </c>
      <c r="H355" s="28" t="n">
        <f aca="false">H356</f>
        <v>246.7</v>
      </c>
      <c r="I355" s="29" t="n">
        <f aca="false">H355/G355*100</f>
        <v>100</v>
      </c>
    </row>
    <row r="356" s="5" customFormat="true" ht="38.25" hidden="false" customHeight="false" outlineLevel="0" collapsed="false">
      <c r="A356" s="25" t="n">
        <v>345</v>
      </c>
      <c r="B356" s="35" t="s">
        <v>46</v>
      </c>
      <c r="C356" s="27" t="n">
        <v>920</v>
      </c>
      <c r="D356" s="27" t="s">
        <v>326</v>
      </c>
      <c r="E356" s="27" t="s">
        <v>337</v>
      </c>
      <c r="F356" s="25" t="n">
        <v>243</v>
      </c>
      <c r="G356" s="28" t="n">
        <v>246.7</v>
      </c>
      <c r="H356" s="28" t="n">
        <v>246.7</v>
      </c>
      <c r="I356" s="29" t="n">
        <f aca="false">H356/G356*100</f>
        <v>100</v>
      </c>
    </row>
    <row r="357" s="5" customFormat="true" ht="25.5" hidden="false" customHeight="false" outlineLevel="0" collapsed="false">
      <c r="A357" s="25" t="n">
        <v>346</v>
      </c>
      <c r="B357" s="35" t="s">
        <v>334</v>
      </c>
      <c r="C357" s="27" t="n">
        <v>920</v>
      </c>
      <c r="D357" s="27" t="s">
        <v>326</v>
      </c>
      <c r="E357" s="27" t="s">
        <v>338</v>
      </c>
      <c r="F357" s="25"/>
      <c r="G357" s="28" t="n">
        <f aca="false">G358</f>
        <v>94</v>
      </c>
      <c r="H357" s="28" t="n">
        <f aca="false">H358</f>
        <v>94</v>
      </c>
      <c r="I357" s="29" t="n">
        <f aca="false">H357/G357*100</f>
        <v>100</v>
      </c>
    </row>
    <row r="358" s="5" customFormat="true" ht="38.25" hidden="false" customHeight="false" outlineLevel="0" collapsed="false">
      <c r="A358" s="25" t="n">
        <v>347</v>
      </c>
      <c r="B358" s="35" t="s">
        <v>122</v>
      </c>
      <c r="C358" s="27" t="n">
        <v>920</v>
      </c>
      <c r="D358" s="27" t="s">
        <v>326</v>
      </c>
      <c r="E358" s="27" t="s">
        <v>338</v>
      </c>
      <c r="F358" s="25" t="n">
        <v>414</v>
      </c>
      <c r="G358" s="28" t="n">
        <v>94</v>
      </c>
      <c r="H358" s="28" t="n">
        <v>94</v>
      </c>
      <c r="I358" s="29" t="n">
        <f aca="false">H358/G358*100</f>
        <v>100</v>
      </c>
    </row>
    <row r="359" s="5" customFormat="true" ht="42" hidden="false" customHeight="true" outlineLevel="0" collapsed="false">
      <c r="A359" s="25" t="n">
        <v>348</v>
      </c>
      <c r="B359" s="31" t="s">
        <v>339</v>
      </c>
      <c r="C359" s="27" t="n">
        <v>920</v>
      </c>
      <c r="D359" s="27" t="s">
        <v>326</v>
      </c>
      <c r="E359" s="27" t="s">
        <v>340</v>
      </c>
      <c r="F359" s="25"/>
      <c r="G359" s="28" t="n">
        <f aca="false">G360</f>
        <v>6.3</v>
      </c>
      <c r="H359" s="28" t="n">
        <f aca="false">H360</f>
        <v>6.3</v>
      </c>
      <c r="I359" s="29" t="n">
        <f aca="false">H359/G359*100</f>
        <v>100</v>
      </c>
    </row>
    <row r="360" s="5" customFormat="true" ht="18" hidden="false" customHeight="true" outlineLevel="0" collapsed="false">
      <c r="A360" s="25" t="n">
        <v>349</v>
      </c>
      <c r="B360" s="26" t="s">
        <v>27</v>
      </c>
      <c r="C360" s="27" t="n">
        <v>920</v>
      </c>
      <c r="D360" s="27" t="s">
        <v>326</v>
      </c>
      <c r="E360" s="27" t="s">
        <v>340</v>
      </c>
      <c r="F360" s="25" t="n">
        <v>244</v>
      </c>
      <c r="G360" s="28" t="n">
        <v>6.3</v>
      </c>
      <c r="H360" s="28" t="n">
        <v>6.3</v>
      </c>
      <c r="I360" s="29" t="n">
        <f aca="false">H360/G360*100</f>
        <v>100</v>
      </c>
    </row>
    <row r="361" s="5" customFormat="true" ht="21" hidden="false" customHeight="true" outlineLevel="0" collapsed="false">
      <c r="A361" s="13" t="n">
        <v>350</v>
      </c>
      <c r="B361" s="19" t="s">
        <v>18</v>
      </c>
      <c r="C361" s="20" t="n">
        <v>920</v>
      </c>
      <c r="D361" s="20" t="s">
        <v>326</v>
      </c>
      <c r="E361" s="20" t="s">
        <v>19</v>
      </c>
      <c r="F361" s="13"/>
      <c r="G361" s="21" t="n">
        <f aca="false">G362</f>
        <v>78.9</v>
      </c>
      <c r="H361" s="21" t="n">
        <f aca="false">H362</f>
        <v>78.9</v>
      </c>
      <c r="I361" s="24" t="n">
        <f aca="false">H361/G361*100</f>
        <v>100</v>
      </c>
    </row>
    <row r="362" s="5" customFormat="true" ht="25.5" hidden="false" customHeight="false" outlineLevel="0" collapsed="false">
      <c r="A362" s="25" t="n">
        <v>351</v>
      </c>
      <c r="B362" s="26" t="s">
        <v>195</v>
      </c>
      <c r="C362" s="27" t="n">
        <v>920</v>
      </c>
      <c r="D362" s="27" t="s">
        <v>326</v>
      </c>
      <c r="E362" s="27" t="s">
        <v>196</v>
      </c>
      <c r="F362" s="25"/>
      <c r="G362" s="28" t="n">
        <f aca="false">G363+G364</f>
        <v>78.9</v>
      </c>
      <c r="H362" s="28" t="n">
        <f aca="false">H363+H364</f>
        <v>78.9</v>
      </c>
      <c r="I362" s="29" t="n">
        <f aca="false">H362/G362*100</f>
        <v>100</v>
      </c>
    </row>
    <row r="363" s="5" customFormat="true" ht="19.5" hidden="false" customHeight="true" outlineLevel="0" collapsed="false">
      <c r="A363" s="25" t="n">
        <v>352</v>
      </c>
      <c r="B363" s="26" t="s">
        <v>27</v>
      </c>
      <c r="C363" s="27" t="n">
        <v>920</v>
      </c>
      <c r="D363" s="27" t="s">
        <v>326</v>
      </c>
      <c r="E363" s="27" t="s">
        <v>196</v>
      </c>
      <c r="F363" s="25" t="n">
        <v>244</v>
      </c>
      <c r="G363" s="28" t="n">
        <v>23.2</v>
      </c>
      <c r="H363" s="28" t="n">
        <v>23.2</v>
      </c>
      <c r="I363" s="29" t="n">
        <f aca="false">H363/G363*100</f>
        <v>100</v>
      </c>
    </row>
    <row r="364" s="5" customFormat="true" ht="38.25" hidden="false" customHeight="false" outlineLevel="0" collapsed="false">
      <c r="A364" s="25" t="n">
        <v>353</v>
      </c>
      <c r="B364" s="26" t="s">
        <v>75</v>
      </c>
      <c r="C364" s="27"/>
      <c r="D364" s="27"/>
      <c r="E364" s="27"/>
      <c r="F364" s="25" t="n">
        <v>313</v>
      </c>
      <c r="G364" s="28" t="n">
        <v>55.7</v>
      </c>
      <c r="H364" s="28" t="n">
        <v>55.7</v>
      </c>
      <c r="I364" s="29" t="n">
        <f aca="false">H364/G364*100</f>
        <v>100</v>
      </c>
    </row>
    <row r="365" s="5" customFormat="true" ht="17.25" hidden="false" customHeight="true" outlineLevel="0" collapsed="false">
      <c r="A365" s="13" t="n">
        <v>354</v>
      </c>
      <c r="B365" s="30" t="s">
        <v>341</v>
      </c>
      <c r="C365" s="20" t="n">
        <v>920</v>
      </c>
      <c r="D365" s="20" t="s">
        <v>342</v>
      </c>
      <c r="E365" s="20"/>
      <c r="F365" s="13"/>
      <c r="G365" s="21" t="n">
        <f aca="false">G366+G371</f>
        <v>1933.7</v>
      </c>
      <c r="H365" s="45" t="n">
        <f aca="false">H366+H371</f>
        <v>1932.5</v>
      </c>
      <c r="I365" s="24" t="n">
        <f aca="false">H365/G365*100</f>
        <v>99.937942803951</v>
      </c>
    </row>
    <row r="366" s="5" customFormat="true" ht="19.5" hidden="false" customHeight="true" outlineLevel="0" collapsed="false">
      <c r="A366" s="13" t="n">
        <v>355</v>
      </c>
      <c r="B366" s="30" t="s">
        <v>343</v>
      </c>
      <c r="C366" s="20" t="n">
        <v>920</v>
      </c>
      <c r="D366" s="20" t="s">
        <v>344</v>
      </c>
      <c r="E366" s="20"/>
      <c r="F366" s="13"/>
      <c r="G366" s="21" t="n">
        <f aca="false">G367</f>
        <v>60</v>
      </c>
      <c r="H366" s="21" t="n">
        <f aca="false">H367</f>
        <v>60</v>
      </c>
      <c r="I366" s="24" t="n">
        <f aca="false">H366/G366*100</f>
        <v>100</v>
      </c>
    </row>
    <row r="367" s="5" customFormat="true" ht="38.25" hidden="false" customHeight="false" outlineLevel="0" collapsed="false">
      <c r="A367" s="25" t="n">
        <v>356</v>
      </c>
      <c r="B367" s="31" t="s">
        <v>40</v>
      </c>
      <c r="C367" s="27" t="n">
        <v>920</v>
      </c>
      <c r="D367" s="27" t="s">
        <v>344</v>
      </c>
      <c r="E367" s="27" t="s">
        <v>41</v>
      </c>
      <c r="F367" s="13"/>
      <c r="G367" s="28" t="n">
        <f aca="false">G368</f>
        <v>60</v>
      </c>
      <c r="H367" s="28" t="n">
        <f aca="false">H368</f>
        <v>60</v>
      </c>
      <c r="I367" s="29" t="n">
        <f aca="false">H367/G367*100</f>
        <v>100</v>
      </c>
    </row>
    <row r="368" s="5" customFormat="true" ht="31.5" hidden="false" customHeight="true" outlineLevel="0" collapsed="false">
      <c r="A368" s="13" t="n">
        <v>357</v>
      </c>
      <c r="B368" s="30" t="s">
        <v>345</v>
      </c>
      <c r="C368" s="20" t="n">
        <v>920</v>
      </c>
      <c r="D368" s="20" t="s">
        <v>344</v>
      </c>
      <c r="E368" s="20" t="s">
        <v>346</v>
      </c>
      <c r="F368" s="13"/>
      <c r="G368" s="21" t="n">
        <f aca="false">G369</f>
        <v>60</v>
      </c>
      <c r="H368" s="21" t="n">
        <f aca="false">H369</f>
        <v>60</v>
      </c>
      <c r="I368" s="24" t="n">
        <f aca="false">H368/G368*100</f>
        <v>100</v>
      </c>
    </row>
    <row r="369" s="5" customFormat="true" ht="25.5" hidden="false" customHeight="false" outlineLevel="0" collapsed="false">
      <c r="A369" s="25" t="n">
        <v>358</v>
      </c>
      <c r="B369" s="31" t="s">
        <v>347</v>
      </c>
      <c r="C369" s="27" t="n">
        <v>920</v>
      </c>
      <c r="D369" s="27" t="s">
        <v>344</v>
      </c>
      <c r="E369" s="27" t="s">
        <v>348</v>
      </c>
      <c r="F369" s="25"/>
      <c r="G369" s="28" t="n">
        <f aca="false">G370</f>
        <v>60</v>
      </c>
      <c r="H369" s="28" t="n">
        <f aca="false">H370</f>
        <v>60</v>
      </c>
      <c r="I369" s="29" t="n">
        <f aca="false">H369/G369*100</f>
        <v>100</v>
      </c>
    </row>
    <row r="370" s="5" customFormat="true" ht="54.75" hidden="false" customHeight="true" outlineLevel="0" collapsed="false">
      <c r="A370" s="25" t="n">
        <v>359</v>
      </c>
      <c r="B370" s="31" t="s">
        <v>288</v>
      </c>
      <c r="C370" s="27" t="n">
        <v>920</v>
      </c>
      <c r="D370" s="27" t="s">
        <v>344</v>
      </c>
      <c r="E370" s="27" t="s">
        <v>348</v>
      </c>
      <c r="F370" s="25" t="n">
        <v>611</v>
      </c>
      <c r="G370" s="28" t="n">
        <v>60</v>
      </c>
      <c r="H370" s="28" t="n">
        <v>60</v>
      </c>
      <c r="I370" s="29" t="n">
        <f aca="false">H370/G370*100</f>
        <v>100</v>
      </c>
    </row>
    <row r="371" s="5" customFormat="true" ht="21" hidden="false" customHeight="true" outlineLevel="0" collapsed="false">
      <c r="A371" s="13" t="n">
        <v>360</v>
      </c>
      <c r="B371" s="30" t="s">
        <v>349</v>
      </c>
      <c r="C371" s="20" t="n">
        <v>920</v>
      </c>
      <c r="D371" s="20" t="s">
        <v>350</v>
      </c>
      <c r="E371" s="20"/>
      <c r="F371" s="13"/>
      <c r="G371" s="21" t="n">
        <f aca="false">G372+G390</f>
        <v>1873.7</v>
      </c>
      <c r="H371" s="21" t="n">
        <f aca="false">H372+H390</f>
        <v>1872.5</v>
      </c>
      <c r="I371" s="24" t="n">
        <f aca="false">H371/G371*100</f>
        <v>99.9359555958798</v>
      </c>
    </row>
    <row r="372" s="5" customFormat="true" ht="38.25" hidden="false" customHeight="false" outlineLevel="0" collapsed="false">
      <c r="A372" s="25" t="n">
        <v>361</v>
      </c>
      <c r="B372" s="31" t="s">
        <v>40</v>
      </c>
      <c r="C372" s="27" t="n">
        <v>920</v>
      </c>
      <c r="D372" s="27" t="s">
        <v>350</v>
      </c>
      <c r="E372" s="27" t="s">
        <v>41</v>
      </c>
      <c r="F372" s="13"/>
      <c r="G372" s="28" t="n">
        <f aca="false">G373</f>
        <v>1872.5</v>
      </c>
      <c r="H372" s="28" t="n">
        <f aca="false">H373</f>
        <v>1872.5</v>
      </c>
      <c r="I372" s="29" t="n">
        <f aca="false">H372/G372*100</f>
        <v>100</v>
      </c>
    </row>
    <row r="373" s="5" customFormat="true" ht="28.5" hidden="false" customHeight="true" outlineLevel="0" collapsed="false">
      <c r="A373" s="13" t="n">
        <v>362</v>
      </c>
      <c r="B373" s="30" t="s">
        <v>345</v>
      </c>
      <c r="C373" s="20" t="n">
        <v>920</v>
      </c>
      <c r="D373" s="20" t="s">
        <v>350</v>
      </c>
      <c r="E373" s="20" t="s">
        <v>346</v>
      </c>
      <c r="F373" s="13"/>
      <c r="G373" s="21" t="n">
        <f aca="false">G374+G378+G380+G382+G376+G384+G386+G388</f>
        <v>1872.5</v>
      </c>
      <c r="H373" s="21" t="n">
        <f aca="false">H374+H378+H380+H382+H376+H384+H386+H388</f>
        <v>1872.5</v>
      </c>
      <c r="I373" s="24" t="n">
        <f aca="false">H373/G373*100</f>
        <v>100</v>
      </c>
    </row>
    <row r="374" s="5" customFormat="true" ht="25.5" hidden="false" customHeight="false" outlineLevel="0" collapsed="false">
      <c r="A374" s="25" t="n">
        <v>363</v>
      </c>
      <c r="B374" s="31" t="s">
        <v>351</v>
      </c>
      <c r="C374" s="27" t="n">
        <v>920</v>
      </c>
      <c r="D374" s="27" t="s">
        <v>350</v>
      </c>
      <c r="E374" s="27" t="s">
        <v>352</v>
      </c>
      <c r="F374" s="25"/>
      <c r="G374" s="28" t="n">
        <f aca="false">G375</f>
        <v>1400</v>
      </c>
      <c r="H374" s="28" t="n">
        <f aca="false">H375</f>
        <v>1400</v>
      </c>
      <c r="I374" s="29" t="n">
        <f aca="false">H374/G374*100</f>
        <v>100</v>
      </c>
    </row>
    <row r="375" s="5" customFormat="true" ht="54" hidden="false" customHeight="true" outlineLevel="0" collapsed="false">
      <c r="A375" s="25" t="n">
        <v>364</v>
      </c>
      <c r="B375" s="31" t="s">
        <v>288</v>
      </c>
      <c r="C375" s="27" t="n">
        <v>920</v>
      </c>
      <c r="D375" s="27" t="s">
        <v>350</v>
      </c>
      <c r="E375" s="27" t="s">
        <v>352</v>
      </c>
      <c r="F375" s="25" t="n">
        <v>611</v>
      </c>
      <c r="G375" s="28" t="n">
        <v>1400</v>
      </c>
      <c r="H375" s="28" t="n">
        <v>1400</v>
      </c>
      <c r="I375" s="29" t="n">
        <f aca="false">H375/G375*100</f>
        <v>100</v>
      </c>
    </row>
    <row r="376" s="5" customFormat="true" ht="25.5" hidden="false" customHeight="false" outlineLevel="0" collapsed="false">
      <c r="A376" s="25" t="n">
        <v>365</v>
      </c>
      <c r="B376" s="31" t="s">
        <v>353</v>
      </c>
      <c r="C376" s="27" t="n">
        <v>920</v>
      </c>
      <c r="D376" s="27" t="s">
        <v>350</v>
      </c>
      <c r="E376" s="27" t="s">
        <v>354</v>
      </c>
      <c r="F376" s="25"/>
      <c r="G376" s="28" t="n">
        <f aca="false">G377</f>
        <v>0.6</v>
      </c>
      <c r="H376" s="28" t="n">
        <f aca="false">H377</f>
        <v>0.6</v>
      </c>
      <c r="I376" s="29" t="n">
        <f aca="false">H376/G376*100</f>
        <v>100</v>
      </c>
    </row>
    <row r="377" s="5" customFormat="true" ht="12.75" hidden="false" customHeight="false" outlineLevel="0" collapsed="false">
      <c r="A377" s="25" t="n">
        <v>366</v>
      </c>
      <c r="B377" s="31" t="s">
        <v>302</v>
      </c>
      <c r="C377" s="27" t="n">
        <v>920</v>
      </c>
      <c r="D377" s="27" t="s">
        <v>350</v>
      </c>
      <c r="E377" s="27" t="s">
        <v>354</v>
      </c>
      <c r="F377" s="25" t="n">
        <v>612</v>
      </c>
      <c r="G377" s="28" t="n">
        <v>0.6</v>
      </c>
      <c r="H377" s="28" t="n">
        <v>0.6</v>
      </c>
      <c r="I377" s="29" t="n">
        <f aca="false">H377/G377*100</f>
        <v>100</v>
      </c>
    </row>
    <row r="378" s="5" customFormat="true" ht="32.25" hidden="false" customHeight="true" outlineLevel="0" collapsed="false">
      <c r="A378" s="25" t="n">
        <v>367</v>
      </c>
      <c r="B378" s="31" t="s">
        <v>355</v>
      </c>
      <c r="C378" s="27" t="n">
        <v>920</v>
      </c>
      <c r="D378" s="27" t="s">
        <v>350</v>
      </c>
      <c r="E378" s="27" t="s">
        <v>356</v>
      </c>
      <c r="F378" s="25"/>
      <c r="G378" s="28" t="n">
        <f aca="false">G379</f>
        <v>5.9</v>
      </c>
      <c r="H378" s="28" t="n">
        <f aca="false">H379</f>
        <v>5.9</v>
      </c>
      <c r="I378" s="29" t="n">
        <f aca="false">H378/G378*100</f>
        <v>100</v>
      </c>
    </row>
    <row r="379" s="5" customFormat="true" ht="18.75" hidden="false" customHeight="true" outlineLevel="0" collapsed="false">
      <c r="A379" s="25" t="n">
        <v>368</v>
      </c>
      <c r="B379" s="26" t="s">
        <v>27</v>
      </c>
      <c r="C379" s="27" t="n">
        <v>920</v>
      </c>
      <c r="D379" s="27" t="s">
        <v>350</v>
      </c>
      <c r="E379" s="27" t="s">
        <v>356</v>
      </c>
      <c r="F379" s="25" t="n">
        <v>244</v>
      </c>
      <c r="G379" s="28" t="n">
        <v>5.9</v>
      </c>
      <c r="H379" s="28" t="n">
        <v>5.9</v>
      </c>
      <c r="I379" s="29" t="n">
        <f aca="false">H379/G379*100</f>
        <v>100</v>
      </c>
    </row>
    <row r="380" s="5" customFormat="true" ht="17.25" hidden="false" customHeight="true" outlineLevel="0" collapsed="false">
      <c r="A380" s="25" t="n">
        <v>369</v>
      </c>
      <c r="B380" s="26" t="s">
        <v>357</v>
      </c>
      <c r="C380" s="27" t="n">
        <v>920</v>
      </c>
      <c r="D380" s="27" t="s">
        <v>350</v>
      </c>
      <c r="E380" s="27" t="s">
        <v>358</v>
      </c>
      <c r="F380" s="25"/>
      <c r="G380" s="28" t="n">
        <f aca="false">G381</f>
        <v>44.5</v>
      </c>
      <c r="H380" s="28" t="n">
        <f aca="false">H381</f>
        <v>44.5</v>
      </c>
      <c r="I380" s="29" t="n">
        <f aca="false">H380/G380*100</f>
        <v>100</v>
      </c>
    </row>
    <row r="381" customFormat="false" ht="21" hidden="false" customHeight="true" outlineLevel="0" collapsed="false">
      <c r="A381" s="25" t="n">
        <v>370</v>
      </c>
      <c r="B381" s="26" t="s">
        <v>27</v>
      </c>
      <c r="C381" s="27" t="n">
        <v>920</v>
      </c>
      <c r="D381" s="27" t="s">
        <v>350</v>
      </c>
      <c r="E381" s="27" t="s">
        <v>358</v>
      </c>
      <c r="F381" s="25" t="n">
        <v>244</v>
      </c>
      <c r="G381" s="28" t="n">
        <v>44.5</v>
      </c>
      <c r="H381" s="28" t="n">
        <v>44.5</v>
      </c>
      <c r="I381" s="29" t="n">
        <f aca="false">H381/G381*100</f>
        <v>100</v>
      </c>
    </row>
    <row r="382" customFormat="false" ht="38.25" hidden="false" customHeight="false" outlineLevel="0" collapsed="false">
      <c r="A382" s="25" t="n">
        <v>371</v>
      </c>
      <c r="B382" s="26" t="s">
        <v>48</v>
      </c>
      <c r="C382" s="27" t="n">
        <v>920</v>
      </c>
      <c r="D382" s="27" t="s">
        <v>350</v>
      </c>
      <c r="E382" s="27" t="s">
        <v>359</v>
      </c>
      <c r="F382" s="25"/>
      <c r="G382" s="28" t="n">
        <f aca="false">G383</f>
        <v>26.3</v>
      </c>
      <c r="H382" s="28" t="n">
        <f aca="false">H383</f>
        <v>26.3</v>
      </c>
      <c r="I382" s="29" t="n">
        <f aca="false">H382/G382*100</f>
        <v>100</v>
      </c>
    </row>
    <row r="383" customFormat="false" ht="54.75" hidden="false" customHeight="true" outlineLevel="0" collapsed="false">
      <c r="A383" s="25" t="n">
        <v>372</v>
      </c>
      <c r="B383" s="31" t="s">
        <v>288</v>
      </c>
      <c r="C383" s="27" t="n">
        <v>920</v>
      </c>
      <c r="D383" s="27" t="s">
        <v>350</v>
      </c>
      <c r="E383" s="27" t="s">
        <v>359</v>
      </c>
      <c r="F383" s="25" t="n">
        <v>611</v>
      </c>
      <c r="G383" s="28" t="n">
        <v>26.3</v>
      </c>
      <c r="H383" s="28" t="n">
        <v>26.3</v>
      </c>
      <c r="I383" s="29" t="n">
        <f aca="false">H383/G383*100</f>
        <v>100</v>
      </c>
    </row>
    <row r="384" customFormat="false" ht="31.5" hidden="false" customHeight="true" outlineLevel="0" collapsed="false">
      <c r="A384" s="25" t="n">
        <v>373</v>
      </c>
      <c r="B384" s="31" t="s">
        <v>355</v>
      </c>
      <c r="C384" s="27" t="n">
        <v>920</v>
      </c>
      <c r="D384" s="27" t="s">
        <v>350</v>
      </c>
      <c r="E384" s="27" t="s">
        <v>360</v>
      </c>
      <c r="F384" s="25"/>
      <c r="G384" s="28" t="n">
        <f aca="false">G385</f>
        <v>109.1</v>
      </c>
      <c r="H384" s="28" t="n">
        <f aca="false">H385</f>
        <v>109.1</v>
      </c>
      <c r="I384" s="29" t="n">
        <f aca="false">H384/G384*100</f>
        <v>100</v>
      </c>
    </row>
    <row r="385" customFormat="false" ht="38.25" hidden="false" customHeight="false" outlineLevel="0" collapsed="false">
      <c r="A385" s="25" t="n">
        <v>374</v>
      </c>
      <c r="B385" s="31" t="s">
        <v>122</v>
      </c>
      <c r="C385" s="27" t="n">
        <v>920</v>
      </c>
      <c r="D385" s="27" t="s">
        <v>350</v>
      </c>
      <c r="E385" s="27" t="s">
        <v>360</v>
      </c>
      <c r="F385" s="25" t="n">
        <v>414</v>
      </c>
      <c r="G385" s="28" t="n">
        <v>109.1</v>
      </c>
      <c r="H385" s="28" t="n">
        <v>109.1</v>
      </c>
      <c r="I385" s="29" t="n">
        <f aca="false">H385/G385*100</f>
        <v>100</v>
      </c>
    </row>
    <row r="386" customFormat="false" ht="32.25" hidden="false" customHeight="true" outlineLevel="0" collapsed="false">
      <c r="A386" s="25" t="n">
        <v>375</v>
      </c>
      <c r="B386" s="31" t="s">
        <v>355</v>
      </c>
      <c r="C386" s="27" t="n">
        <v>920</v>
      </c>
      <c r="D386" s="27" t="s">
        <v>350</v>
      </c>
      <c r="E386" s="27" t="s">
        <v>361</v>
      </c>
      <c r="F386" s="25"/>
      <c r="G386" s="28" t="n">
        <f aca="false">G387</f>
        <v>109.1</v>
      </c>
      <c r="H386" s="28" t="n">
        <f aca="false">H387</f>
        <v>109.1</v>
      </c>
      <c r="I386" s="29" t="n">
        <f aca="false">H386/G386*100</f>
        <v>100</v>
      </c>
    </row>
    <row r="387" customFormat="false" ht="38.25" hidden="false" customHeight="false" outlineLevel="0" collapsed="false">
      <c r="A387" s="25" t="n">
        <v>376</v>
      </c>
      <c r="B387" s="31" t="s">
        <v>122</v>
      </c>
      <c r="C387" s="27" t="n">
        <v>920</v>
      </c>
      <c r="D387" s="27" t="s">
        <v>350</v>
      </c>
      <c r="E387" s="27" t="s">
        <v>361</v>
      </c>
      <c r="F387" s="25" t="n">
        <v>414</v>
      </c>
      <c r="G387" s="28" t="n">
        <v>109.1</v>
      </c>
      <c r="H387" s="28" t="n">
        <v>109.1</v>
      </c>
      <c r="I387" s="29" t="n">
        <f aca="false">H387/G387*100</f>
        <v>100</v>
      </c>
    </row>
    <row r="388" customFormat="false" ht="25.5" hidden="false" customHeight="false" outlineLevel="0" collapsed="false">
      <c r="A388" s="25" t="n">
        <v>377</v>
      </c>
      <c r="B388" s="31" t="s">
        <v>353</v>
      </c>
      <c r="C388" s="27" t="n">
        <v>920</v>
      </c>
      <c r="D388" s="27" t="s">
        <v>350</v>
      </c>
      <c r="E388" s="27" t="s">
        <v>362</v>
      </c>
      <c r="F388" s="25"/>
      <c r="G388" s="28" t="n">
        <f aca="false">G389</f>
        <v>177</v>
      </c>
      <c r="H388" s="28" t="n">
        <f aca="false">H389</f>
        <v>177</v>
      </c>
      <c r="I388" s="29" t="n">
        <f aca="false">H388/G388*100</f>
        <v>100</v>
      </c>
    </row>
    <row r="389" customFormat="false" ht="12.75" hidden="false" customHeight="false" outlineLevel="0" collapsed="false">
      <c r="A389" s="25" t="n">
        <v>378</v>
      </c>
      <c r="B389" s="31" t="s">
        <v>302</v>
      </c>
      <c r="C389" s="27" t="n">
        <v>920</v>
      </c>
      <c r="D389" s="27" t="s">
        <v>350</v>
      </c>
      <c r="E389" s="27" t="s">
        <v>363</v>
      </c>
      <c r="F389" s="25" t="n">
        <v>612</v>
      </c>
      <c r="G389" s="28" t="n">
        <v>177</v>
      </c>
      <c r="H389" s="28" t="n">
        <v>177</v>
      </c>
      <c r="I389" s="29" t="n">
        <f aca="false">H389/G389*100</f>
        <v>100</v>
      </c>
    </row>
    <row r="390" customFormat="false" ht="21.75" hidden="false" customHeight="true" outlineLevel="0" collapsed="false">
      <c r="A390" s="13" t="n">
        <v>379</v>
      </c>
      <c r="B390" s="19" t="s">
        <v>18</v>
      </c>
      <c r="C390" s="20" t="n">
        <v>920</v>
      </c>
      <c r="D390" s="20" t="s">
        <v>350</v>
      </c>
      <c r="E390" s="20" t="s">
        <v>19</v>
      </c>
      <c r="F390" s="13"/>
      <c r="G390" s="21" t="n">
        <f aca="false">G391</f>
        <v>1.2</v>
      </c>
      <c r="H390" s="21" t="n">
        <f aca="false">H391</f>
        <v>0</v>
      </c>
      <c r="I390" s="24" t="n">
        <f aca="false">H390/G390*100</f>
        <v>0</v>
      </c>
    </row>
    <row r="391" customFormat="false" ht="38.25" hidden="false" customHeight="false" outlineLevel="0" collapsed="false">
      <c r="A391" s="25" t="n">
        <v>380</v>
      </c>
      <c r="B391" s="26" t="s">
        <v>48</v>
      </c>
      <c r="C391" s="27" t="n">
        <v>920</v>
      </c>
      <c r="D391" s="27" t="s">
        <v>350</v>
      </c>
      <c r="E391" s="27" t="s">
        <v>364</v>
      </c>
      <c r="F391" s="25"/>
      <c r="G391" s="28" t="n">
        <f aca="false">G392</f>
        <v>1.2</v>
      </c>
      <c r="H391" s="28" t="n">
        <f aca="false">H392</f>
        <v>0</v>
      </c>
      <c r="I391" s="29" t="n">
        <f aca="false">H391/G391*100</f>
        <v>0</v>
      </c>
    </row>
    <row r="392" customFormat="false" ht="12.75" hidden="false" customHeight="false" outlineLevel="0" collapsed="false">
      <c r="A392" s="25" t="n">
        <v>381</v>
      </c>
      <c r="B392" s="26" t="s">
        <v>365</v>
      </c>
      <c r="C392" s="27" t="n">
        <v>920</v>
      </c>
      <c r="D392" s="27" t="s">
        <v>350</v>
      </c>
      <c r="E392" s="27" t="s">
        <v>364</v>
      </c>
      <c r="F392" s="25" t="n">
        <v>110</v>
      </c>
      <c r="G392" s="28" t="n">
        <f aca="false">G393+G394</f>
        <v>1.2</v>
      </c>
      <c r="H392" s="28" t="n">
        <f aca="false">H393+H394</f>
        <v>0</v>
      </c>
      <c r="I392" s="29" t="n">
        <f aca="false">H392/G392*100</f>
        <v>0</v>
      </c>
    </row>
    <row r="393" customFormat="false" ht="19.5" hidden="false" customHeight="true" outlineLevel="0" collapsed="false">
      <c r="A393" s="25" t="n">
        <v>382</v>
      </c>
      <c r="B393" s="26" t="s">
        <v>366</v>
      </c>
      <c r="C393" s="27"/>
      <c r="D393" s="27"/>
      <c r="E393" s="27"/>
      <c r="F393" s="25" t="n">
        <v>111</v>
      </c>
      <c r="G393" s="28" t="n">
        <v>0.9</v>
      </c>
      <c r="H393" s="28" t="n">
        <v>0</v>
      </c>
      <c r="I393" s="29" t="n">
        <f aca="false">H393/G393*100</f>
        <v>0</v>
      </c>
    </row>
    <row r="394" customFormat="false" ht="44.25" hidden="false" customHeight="true" outlineLevel="0" collapsed="false">
      <c r="A394" s="25" t="n">
        <v>383</v>
      </c>
      <c r="B394" s="26" t="s">
        <v>367</v>
      </c>
      <c r="C394" s="27"/>
      <c r="D394" s="27"/>
      <c r="E394" s="27"/>
      <c r="F394" s="25" t="n">
        <v>119</v>
      </c>
      <c r="G394" s="28" t="n">
        <v>0.3</v>
      </c>
      <c r="H394" s="28" t="n">
        <v>0</v>
      </c>
      <c r="I394" s="29" t="n">
        <f aca="false">H394/G394*100</f>
        <v>0</v>
      </c>
    </row>
    <row r="395" customFormat="false" ht="19.5" hidden="false" customHeight="true" outlineLevel="0" collapsed="false">
      <c r="A395" s="13" t="n">
        <v>384</v>
      </c>
      <c r="B395" s="34" t="s">
        <v>368</v>
      </c>
      <c r="C395" s="27" t="n">
        <v>920</v>
      </c>
      <c r="D395" s="11" t="s">
        <v>369</v>
      </c>
      <c r="E395" s="11"/>
      <c r="F395" s="11"/>
      <c r="G395" s="33" t="n">
        <f aca="false">G396+G401</f>
        <v>136</v>
      </c>
      <c r="H395" s="33" t="n">
        <f aca="false">H396+H401</f>
        <v>136</v>
      </c>
      <c r="I395" s="24" t="n">
        <f aca="false">H395/G395*100</f>
        <v>100</v>
      </c>
    </row>
    <row r="396" customFormat="false" ht="21.75" hidden="false" customHeight="true" outlineLevel="0" collapsed="false">
      <c r="A396" s="13" t="n">
        <v>385</v>
      </c>
      <c r="B396" s="34" t="s">
        <v>370</v>
      </c>
      <c r="C396" s="27" t="n">
        <v>920</v>
      </c>
      <c r="D396" s="11" t="s">
        <v>371</v>
      </c>
      <c r="E396" s="11"/>
      <c r="F396" s="11"/>
      <c r="G396" s="33" t="n">
        <f aca="false">G397</f>
        <v>3.1</v>
      </c>
      <c r="H396" s="33" t="n">
        <f aca="false">H397</f>
        <v>3.1</v>
      </c>
      <c r="I396" s="24" t="n">
        <f aca="false">H396/G396*100</f>
        <v>100</v>
      </c>
    </row>
    <row r="397" customFormat="false" ht="21.75" hidden="false" customHeight="true" outlineLevel="0" collapsed="false">
      <c r="A397" s="25" t="n">
        <v>386</v>
      </c>
      <c r="B397" s="35" t="s">
        <v>18</v>
      </c>
      <c r="C397" s="27" t="n">
        <v>920</v>
      </c>
      <c r="D397" s="36" t="s">
        <v>371</v>
      </c>
      <c r="E397" s="36" t="s">
        <v>19</v>
      </c>
      <c r="F397" s="36"/>
      <c r="G397" s="37" t="n">
        <f aca="false">G398</f>
        <v>3.1</v>
      </c>
      <c r="H397" s="37" t="n">
        <f aca="false">H398</f>
        <v>3.1</v>
      </c>
      <c r="I397" s="29" t="n">
        <f aca="false">H397/G397*100</f>
        <v>100</v>
      </c>
    </row>
    <row r="398" customFormat="false" ht="25.5" hidden="false" customHeight="false" outlineLevel="0" collapsed="false">
      <c r="A398" s="25" t="n">
        <v>387</v>
      </c>
      <c r="B398" s="35" t="s">
        <v>372</v>
      </c>
      <c r="C398" s="27" t="n">
        <v>920</v>
      </c>
      <c r="D398" s="36" t="s">
        <v>371</v>
      </c>
      <c r="E398" s="36" t="s">
        <v>373</v>
      </c>
      <c r="F398" s="36"/>
      <c r="G398" s="37" t="n">
        <f aca="false">G399</f>
        <v>3.1</v>
      </c>
      <c r="H398" s="37" t="n">
        <f aca="false">H399</f>
        <v>3.1</v>
      </c>
      <c r="I398" s="29" t="n">
        <f aca="false">H398/G398*100</f>
        <v>100</v>
      </c>
    </row>
    <row r="399" customFormat="false" ht="29.25" hidden="false" customHeight="true" outlineLevel="0" collapsed="false">
      <c r="A399" s="25" t="n">
        <v>388</v>
      </c>
      <c r="B399" s="35" t="s">
        <v>134</v>
      </c>
      <c r="C399" s="27" t="n">
        <v>920</v>
      </c>
      <c r="D399" s="36" t="s">
        <v>371</v>
      </c>
      <c r="E399" s="36" t="s">
        <v>373</v>
      </c>
      <c r="F399" s="36" t="n">
        <v>240</v>
      </c>
      <c r="G399" s="37" t="n">
        <f aca="false">G400</f>
        <v>3.1</v>
      </c>
      <c r="H399" s="37" t="n">
        <f aca="false">H400</f>
        <v>3.1</v>
      </c>
      <c r="I399" s="29" t="n">
        <f aca="false">H399/G399*100</f>
        <v>100</v>
      </c>
    </row>
    <row r="400" customFormat="false" ht="21" hidden="false" customHeight="true" outlineLevel="0" collapsed="false">
      <c r="A400" s="25" t="n">
        <v>389</v>
      </c>
      <c r="B400" s="35" t="s">
        <v>97</v>
      </c>
      <c r="C400" s="27"/>
      <c r="D400" s="36"/>
      <c r="E400" s="36"/>
      <c r="F400" s="36" t="n">
        <v>244</v>
      </c>
      <c r="G400" s="37" t="n">
        <v>3.1</v>
      </c>
      <c r="H400" s="37" t="n">
        <v>3.1</v>
      </c>
      <c r="I400" s="29" t="n">
        <f aca="false">H400/G400*100</f>
        <v>100</v>
      </c>
    </row>
    <row r="401" customFormat="false" ht="25.5" hidden="false" customHeight="false" outlineLevel="0" collapsed="false">
      <c r="A401" s="13" t="n">
        <v>390</v>
      </c>
      <c r="B401" s="34" t="s">
        <v>374</v>
      </c>
      <c r="C401" s="27" t="n">
        <v>920</v>
      </c>
      <c r="D401" s="11" t="s">
        <v>375</v>
      </c>
      <c r="E401" s="11"/>
      <c r="F401" s="11"/>
      <c r="G401" s="33" t="n">
        <f aca="false">G402</f>
        <v>132.9</v>
      </c>
      <c r="H401" s="33" t="n">
        <f aca="false">H402</f>
        <v>132.9</v>
      </c>
      <c r="I401" s="24" t="n">
        <f aca="false">H401/G401*100</f>
        <v>100</v>
      </c>
    </row>
    <row r="402" customFormat="false" ht="18.75" hidden="false" customHeight="true" outlineLevel="0" collapsed="false">
      <c r="A402" s="25" t="n">
        <v>391</v>
      </c>
      <c r="B402" s="35" t="s">
        <v>18</v>
      </c>
      <c r="C402" s="27" t="n">
        <v>920</v>
      </c>
      <c r="D402" s="36" t="s">
        <v>375</v>
      </c>
      <c r="E402" s="36" t="s">
        <v>19</v>
      </c>
      <c r="F402" s="36"/>
      <c r="G402" s="37" t="n">
        <f aca="false">G403</f>
        <v>132.9</v>
      </c>
      <c r="H402" s="37" t="n">
        <f aca="false">H403</f>
        <v>132.9</v>
      </c>
      <c r="I402" s="29" t="n">
        <f aca="false">H402/G402*100</f>
        <v>100</v>
      </c>
    </row>
    <row r="403" customFormat="false" ht="25.5" hidden="false" customHeight="false" outlineLevel="0" collapsed="false">
      <c r="A403" s="25" t="n">
        <v>392</v>
      </c>
      <c r="B403" s="35" t="s">
        <v>372</v>
      </c>
      <c r="C403" s="27" t="n">
        <v>920</v>
      </c>
      <c r="D403" s="36" t="s">
        <v>375</v>
      </c>
      <c r="E403" s="36" t="s">
        <v>373</v>
      </c>
      <c r="F403" s="36"/>
      <c r="G403" s="37" t="n">
        <f aca="false">G404</f>
        <v>132.9</v>
      </c>
      <c r="H403" s="37" t="n">
        <f aca="false">H404</f>
        <v>132.9</v>
      </c>
      <c r="I403" s="29" t="n">
        <f aca="false">H403/G403*100</f>
        <v>100</v>
      </c>
    </row>
    <row r="404" customFormat="false" ht="22.5" hidden="false" customHeight="true" outlineLevel="0" collapsed="false">
      <c r="A404" s="25" t="n">
        <v>393</v>
      </c>
      <c r="B404" s="35" t="s">
        <v>97</v>
      </c>
      <c r="C404" s="27" t="n">
        <v>920</v>
      </c>
      <c r="D404" s="36" t="s">
        <v>375</v>
      </c>
      <c r="E404" s="36" t="s">
        <v>373</v>
      </c>
      <c r="F404" s="36" t="n">
        <v>244</v>
      </c>
      <c r="G404" s="37" t="n">
        <v>132.9</v>
      </c>
      <c r="H404" s="37" t="n">
        <v>132.9</v>
      </c>
      <c r="I404" s="29" t="n">
        <f aca="false">H404/G404*100</f>
        <v>100</v>
      </c>
    </row>
    <row r="405" customFormat="false" ht="20.25" hidden="false" customHeight="true" outlineLevel="0" collapsed="false">
      <c r="A405" s="13" t="n">
        <v>394</v>
      </c>
      <c r="B405" s="30" t="s">
        <v>376</v>
      </c>
      <c r="C405" s="27"/>
      <c r="D405" s="27"/>
      <c r="E405" s="20"/>
      <c r="F405" s="13"/>
      <c r="G405" s="21" t="n">
        <f aca="false">G12+G27</f>
        <v>190121.4</v>
      </c>
      <c r="H405" s="21" t="n">
        <f aca="false">H12+H27</f>
        <v>187197.7</v>
      </c>
      <c r="I405" s="24" t="n">
        <f aca="false">H405/G405*100</f>
        <v>98.4621931039852</v>
      </c>
    </row>
  </sheetData>
  <mergeCells count="12">
    <mergeCell ref="A1:A5"/>
    <mergeCell ref="B1:I1"/>
    <mergeCell ref="B2:I6"/>
    <mergeCell ref="A7:I7"/>
    <mergeCell ref="A9:A10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03T04:35:03Z</cp:lastPrinted>
  <dcterms:modified xsi:type="dcterms:W3CDTF">2019-06-03T04:35:07Z</dcterms:modified>
  <cp:revision>0</cp:revision>
  <dc:subject/>
  <dc:title/>
</cp:coreProperties>
</file>