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3:$H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355">
  <si>
    <t xml:space="preserve">Приложение 2</t>
  </si>
  <si>
    <t xml:space="preserve">к решению Думы Байкаловского сельского поселения</t>
  </si>
  <si>
    <t xml:space="preserve">Байкаловского муниципального района Свердловской области</t>
  </si>
  <si>
    <t xml:space="preserve">№____ от "___"________________2023г.</t>
  </si>
  <si>
    <t xml:space="preserve">"Об утверждении отчета об исполнении бюджета Байкаловского сельского поселения </t>
  </si>
  <si>
    <t xml:space="preserve">Байкаловского муниципального района Свердловской области за 2022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и элементам видов расходов классификации расходов бюджетов за 2022 год 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Утвержденный план на год, тыс.руб.</t>
  </si>
  <si>
    <t xml:space="preserve">Исполнено</t>
  </si>
  <si>
    <t xml:space="preserve">в тыс.руб.</t>
  </si>
  <si>
    <t xml:space="preserve">в процен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</t>
  </si>
  <si>
    <t xml:space="preserve">Поощрение муниципальных управленческих команд за достижение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 (центральный аппарат)</t>
  </si>
  <si>
    <t xml:space="preserve">Иные выплаты государственных (муниципальных) органов привлекаемым лицам</t>
  </si>
  <si>
    <t xml:space="preserve">Иные закупки товаров, работ и услуг для обеспечения государственных (муниципальных) услуг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00000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Ф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1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5Ф0140600</t>
  </si>
  <si>
    <t xml:space="preserve">05Ф01Э101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Ф01П1010</t>
  </si>
  <si>
    <t xml:space="preserve">Передача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07</t>
  </si>
  <si>
    <t xml:space="preserve">Обеспечение проведения выборов и референдумов</t>
  </si>
  <si>
    <t xml:space="preserve">Проведение выборов в представительные органы Байкаловского сельского поселения</t>
  </si>
  <si>
    <t xml:space="preserve">Специальные расходы</t>
  </si>
  <si>
    <t xml:space="preserve">0113</t>
  </si>
  <si>
    <t xml:space="preserve">Другие общегосударственные вопросы</t>
  </si>
  <si>
    <t xml:space="preserve">0530000000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32016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Уплата прочих налогов, сборов</t>
  </si>
  <si>
    <t xml:space="preserve">059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9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Ф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государственных полномочий Российской Федерации по первичному воинскому учету</t>
  </si>
  <si>
    <t xml:space="preserve">Прочая закупка товаров, работ и услуг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10000000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12201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51032305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408</t>
  </si>
  <si>
    <t xml:space="preserve">Транспорт</t>
  </si>
  <si>
    <t xml:space="preserve">0520000000</t>
  </si>
  <si>
    <t xml:space="preserve">Подпрограмма «Развитие транспортного и дорожного комплекса Байкаловского сельского поселения»</t>
  </si>
  <si>
    <t xml:space="preserve">0520123010</t>
  </si>
  <si>
    <t xml:space="preserve">Повышение доступности перевозок населения автомобильным транспортом </t>
  </si>
  <si>
    <t xml:space="preserve">0409</t>
  </si>
  <si>
    <t xml:space="preserve">Дорожное хозяйство (дорожные фонды)</t>
  </si>
  <si>
    <t xml:space="preserve">0520224270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20224380</t>
  </si>
  <si>
    <t xml:space="preserve">Реконструкция ул.Набережная, пер.Набережный, пер.Новый, ул.Крестьянская, ул.Октябрьская, пер.Октябрьский, ул.Февральская, ул.Красноармейская в с.Байкалово</t>
  </si>
  <si>
    <t xml:space="preserve">0520244100</t>
  </si>
  <si>
    <t xml:space="preserve">05202S4100</t>
  </si>
  <si>
    <t xml:space="preserve">05202И4180</t>
  </si>
  <si>
    <t xml:space="preserve">Укрепление автомобильной дороги щебнем по ул.Северная в с.Байкалово</t>
  </si>
  <si>
    <t xml:space="preserve">05202И4320</t>
  </si>
  <si>
    <t xml:space="preserve">Строительство асфальтобетонного тротуара от д.2В ул.Советской Конституции до д.16 у.Свердлова</t>
  </si>
  <si>
    <t xml:space="preserve">05202И4330</t>
  </si>
  <si>
    <t xml:space="preserve">Строительство асфальтобетонного тротуара по ул.Революции в с.Байкалово</t>
  </si>
  <si>
    <t xml:space="preserve">05202И4340</t>
  </si>
  <si>
    <t xml:space="preserve">Строительство асфальтобетонного тротуара между ул. 8 марта и ул. Павлика Морозова в с.Байкалово</t>
  </si>
  <si>
    <t xml:space="preserve">05202С4180</t>
  </si>
  <si>
    <t xml:space="preserve">05202С4320</t>
  </si>
  <si>
    <t xml:space="preserve">05202С4330</t>
  </si>
  <si>
    <t xml:space="preserve">05202С4340</t>
  </si>
  <si>
    <t xml:space="preserve">0520324040</t>
  </si>
  <si>
    <t xml:space="preserve">Ямочный ремонт дорог местного значения на территории населенных пунктов</t>
  </si>
  <si>
    <t xml:space="preserve">05204240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0530123010</t>
  </si>
  <si>
    <t xml:space="preserve">Разработка документации по планировке территории сельского поселения</t>
  </si>
  <si>
    <t xml:space="preserve">0530123020</t>
  </si>
  <si>
    <t xml:space="preserve">Разработка документации по планировке территории для объектов капитального строительства</t>
  </si>
  <si>
    <t xml:space="preserve">0530323090</t>
  </si>
  <si>
    <t xml:space="preserve">Оценка недвижимого имущества</t>
  </si>
  <si>
    <t xml:space="preserve">0530323100</t>
  </si>
  <si>
    <t xml:space="preserve">Кадастровые работы в отношении объектов недвижимости</t>
  </si>
  <si>
    <t xml:space="preserve">0530323240</t>
  </si>
  <si>
    <t xml:space="preserve">Геодезические работы по объектам недвижимости</t>
  </si>
  <si>
    <t xml:space="preserve">0540000000</t>
  </si>
  <si>
    <t xml:space="preserve">Подпрограмма «Содействие развитию малого и среднего предпринимательства в Байкаловском сельском поселении»</t>
  </si>
  <si>
    <t xml:space="preserve">054012302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30323050</t>
  </si>
  <si>
    <t xml:space="preserve">Возмещение расходов за услуги ЖКХ в незаселенных жилых помещениях</t>
  </si>
  <si>
    <t xml:space="preserve">05303И3610</t>
  </si>
  <si>
    <t xml:space="preserve">Приобретение служебных жилых помещений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303С3610</t>
  </si>
  <si>
    <t xml:space="preserve">0550000000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123020</t>
  </si>
  <si>
    <t xml:space="preserve">Взносы на капитальный ремонт общего имущества в многоквартирных домах</t>
  </si>
  <si>
    <t xml:space="preserve">0501                       </t>
  </si>
  <si>
    <t xml:space="preserve">0550123080</t>
  </si>
  <si>
    <t xml:space="preserve">Капитальный ремонт муниципального жилого дома (с.Ляпуново, пер.Школьный, д.2, кв.2)</t>
  </si>
  <si>
    <t xml:space="preserve">0550123180</t>
  </si>
  <si>
    <t xml:space="preserve">Капитальный ремонт муниципального жилого дома (с.Байкалово, ул.Мальгина, 45-2)</t>
  </si>
  <si>
    <t xml:space="preserve">0560000000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123210</t>
  </si>
  <si>
    <t xml:space="preserve">Оснащение индивидуальными приборами учета жилых и нежилых помещений находящихся в собственности Байкаловского сельского поселения</t>
  </si>
  <si>
    <t xml:space="preserve">Иные выплаты населению</t>
  </si>
  <si>
    <t xml:space="preserve">05Б000000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»</t>
  </si>
  <si>
    <t xml:space="preserve">05Б0223020</t>
  </si>
  <si>
    <t xml:space="preserve">Проведение работ по обследованию технического состояния конструкций жилых домов</t>
  </si>
  <si>
    <t xml:space="preserve">05БF36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БF367484</t>
  </si>
  <si>
    <t xml:space="preserve">Переселение граждан из аварийного жилищного фонда  </t>
  </si>
  <si>
    <t xml:space="preserve">05БF36748S</t>
  </si>
  <si>
    <t xml:space="preserve">0502</t>
  </si>
  <si>
    <t xml:space="preserve">Коммунальное хозяйство</t>
  </si>
  <si>
    <t xml:space="preserve">0530223040</t>
  </si>
  <si>
    <t xml:space="preserve">Обеспечение населения банными услугами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530323200</t>
  </si>
  <si>
    <t xml:space="preserve">Приобретение машин и оборудования для оказания жилищно-коммунальных услуг и выполнения работ</t>
  </si>
  <si>
    <t xml:space="preserve">0530323230</t>
  </si>
  <si>
    <t xml:space="preserve">Демонтаж сетей водо- и теплоснабжения в с.Байкалово</t>
  </si>
  <si>
    <t xml:space="preserve">0560123050</t>
  </si>
  <si>
    <t xml:space="preserve">Ремонт сетей коммунальной инфраструктуры</t>
  </si>
  <si>
    <t xml:space="preserve">0560123190</t>
  </si>
  <si>
    <t xml:space="preserve">Реконструкция сетей теплоснабжения в с.Байкалово от котельной №1 до здания №23 по ул.Революции</t>
  </si>
  <si>
    <t xml:space="preserve">0560123200</t>
  </si>
  <si>
    <t xml:space="preserve">Реконструкция сетей теплоснабжения от котельной №5 по ул.Кузнецова д.26а до жилых домов и зданий по ул.Кузнецова, ул.Цельева, ул.Техническая в с.Байкалово</t>
  </si>
  <si>
    <t xml:space="preserve">05601И3650</t>
  </si>
  <si>
    <t xml:space="preserve">Приобретение котельного оборудования</t>
  </si>
  <si>
    <t xml:space="preserve">05601С3650</t>
  </si>
  <si>
    <t xml:space="preserve">0570000000</t>
  </si>
  <si>
    <t xml:space="preserve">Подпрограмма «Чистая вода»</t>
  </si>
  <si>
    <t xml:space="preserve">05701И3460</t>
  </si>
  <si>
    <t xml:space="preserve">Приобретение оборудования для системы водоснабжения</t>
  </si>
  <si>
    <t xml:space="preserve">05701И3590</t>
  </si>
  <si>
    <t xml:space="preserve">Реконструкция сетей водоснабжения по ул.Юбилейная в д.Пелевина</t>
  </si>
  <si>
    <t xml:space="preserve">05701И3630</t>
  </si>
  <si>
    <t xml:space="preserve">Строительство водопровода в с.Ляпуново</t>
  </si>
  <si>
    <t xml:space="preserve">05701С3460</t>
  </si>
  <si>
    <t xml:space="preserve">05701С3590</t>
  </si>
  <si>
    <t xml:space="preserve">05701С3630</t>
  </si>
  <si>
    <t xml:space="preserve">0570223190</t>
  </si>
  <si>
    <t xml:space="preserve">Производственный контроль нецентрализованных источников водоснабжения</t>
  </si>
  <si>
    <t xml:space="preserve">05702И2050</t>
  </si>
  <si>
    <t xml:space="preserve">Устройство колодцев в  д.Исакова, д.Крутикова, д.Сапегина</t>
  </si>
  <si>
    <t xml:space="preserve">05702И2170</t>
  </si>
  <si>
    <t xml:space="preserve">Обустройство колодцев в с.Байкалово, д.Калиновка</t>
  </si>
  <si>
    <t xml:space="preserve">05702С2050</t>
  </si>
  <si>
    <t xml:space="preserve">05702С2170</t>
  </si>
  <si>
    <t xml:space="preserve">0570323380</t>
  </si>
  <si>
    <t xml:space="preserve">Строительство системы водоотведения с.Байкалово</t>
  </si>
  <si>
    <t xml:space="preserve">0580000000</t>
  </si>
  <si>
    <t xml:space="preserve">Подпрограмма «Газификация Байкаловского сельского поселения»</t>
  </si>
  <si>
    <t xml:space="preserve">0580123050</t>
  </si>
  <si>
    <t xml:space="preserve">Обслуживание газопроводов</t>
  </si>
  <si>
    <t xml:space="preserve">0503</t>
  </si>
  <si>
    <t xml:space="preserve">Благоустройство</t>
  </si>
  <si>
    <t xml:space="preserve">05303И3620</t>
  </si>
  <si>
    <t xml:space="preserve">Приобретение измельчителя веток</t>
  </si>
  <si>
    <t xml:space="preserve">05303С3620</t>
  </si>
  <si>
    <t xml:space="preserve">05Г0000000</t>
  </si>
  <si>
    <t xml:space="preserve">Подпрограмма «Благоустройство»</t>
  </si>
  <si>
    <t xml:space="preserve">05Г0123010</t>
  </si>
  <si>
    <t xml:space="preserve">Уличное освещение</t>
  </si>
  <si>
    <t xml:space="preserve">05Г0123020</t>
  </si>
  <si>
    <t xml:space="preserve">Организация и содержание мест захоронения</t>
  </si>
  <si>
    <t xml:space="preserve">05Г0123040</t>
  </si>
  <si>
    <t xml:space="preserve">Уборка мусора с территории населенных пунктов поселения</t>
  </si>
  <si>
    <t xml:space="preserve">05Г0123050</t>
  </si>
  <si>
    <t xml:space="preserve">Озеленение</t>
  </si>
  <si>
    <t xml:space="preserve">05Г0123110</t>
  </si>
  <si>
    <t xml:space="preserve">Содержание мест общего пользования Байкаловского сельского поселения</t>
  </si>
  <si>
    <t xml:space="preserve">05Г0123180</t>
  </si>
  <si>
    <t xml:space="preserve">Оформление улиц, площадей и парков</t>
  </si>
  <si>
    <t xml:space="preserve">05Г0123200</t>
  </si>
  <si>
    <t xml:space="preserve">Устройство, ремонт и содержание детских игровых площадок</t>
  </si>
  <si>
    <t xml:space="preserve">05Г012321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50</t>
  </si>
  <si>
    <t xml:space="preserve">Организация уличного освещения</t>
  </si>
  <si>
    <t xml:space="preserve">05Г0123320</t>
  </si>
  <si>
    <t xml:space="preserve">Реконструкция пешеходных мостов в с.Байкалово</t>
  </si>
  <si>
    <t xml:space="preserve">05Г0140700</t>
  </si>
  <si>
    <t xml:space="preserve">Устройство тротуара на детской спортивной площадке, расположенной по адресу : д.Сафонова, ул.Садовая, 12 "А"</t>
  </si>
  <si>
    <t xml:space="preserve">05Г01И3470</t>
  </si>
  <si>
    <t xml:space="preserve">Работы по водоотведению от земельного участка в с.Байкалово, ул.Мальгина, д.98</t>
  </si>
  <si>
    <t xml:space="preserve">05Г01И3570</t>
  </si>
  <si>
    <t xml:space="preserve">Устройство водоотводной канавы на участке от ул.Молодежная - ул.Тополиная в с.Байкалово</t>
  </si>
  <si>
    <t xml:space="preserve">05Г01С3470</t>
  </si>
  <si>
    <t xml:space="preserve">05Г01С3570</t>
  </si>
  <si>
    <t xml:space="preserve">0700</t>
  </si>
  <si>
    <t xml:space="preserve">ОБРАЗОВАНИЕ    </t>
  </si>
  <si>
    <t xml:space="preserve">0707</t>
  </si>
  <si>
    <t xml:space="preserve">Молодежная политика </t>
  </si>
  <si>
    <t xml:space="preserve">05Л0000000</t>
  </si>
  <si>
    <t xml:space="preserve">Подпрограмма «Молодежная политика» </t>
  </si>
  <si>
    <t xml:space="preserve">05Л01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Л0125020</t>
  </si>
  <si>
    <t xml:space="preserve">Организация работы детского клубного объединения «Русская избушка»</t>
  </si>
  <si>
    <t xml:space="preserve">05Л0125040</t>
  </si>
  <si>
    <t xml:space="preserve">Поощрение выпускников общеобразовательных школ Байкаловского сельского поселения, награжденных  медалями «За особые успехи в учении»</t>
  </si>
  <si>
    <t xml:space="preserve">Премии и грант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И0000000</t>
  </si>
  <si>
    <t xml:space="preserve">Подпрограмма «Развитие культурно-досуговой деятельности»</t>
  </si>
  <si>
    <t xml:space="preserve">05И0126010</t>
  </si>
  <si>
    <t xml:space="preserve">Содержание административно-управленческого аппарата культурно-досуговых центров</t>
  </si>
  <si>
    <t xml:space="preserve">05И0126020</t>
  </si>
  <si>
    <t xml:space="preserve">Организация деятельности учреждений культуры и искусства культурно-досуговой сферы</t>
  </si>
  <si>
    <t xml:space="preserve">05И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10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Субсидии бюджетным учреждениям на иные цели</t>
  </si>
  <si>
    <t xml:space="preserve">05И0126210</t>
  </si>
  <si>
    <t xml:space="preserve">Выполнение предписаний уполномоченных государственных органов контроля и надзора учреждениями культуры</t>
  </si>
  <si>
    <t xml:space="preserve">05И014650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5И01S6500</t>
  </si>
  <si>
    <t xml:space="preserve">05И01И6020</t>
  </si>
  <si>
    <t xml:space="preserve">Комплектование книжных фондов муниципальных библиотек</t>
  </si>
  <si>
    <t xml:space="preserve">05И01И6030</t>
  </si>
  <si>
    <t xml:space="preserve">Поддержка и развитие материально-технической базы учреждений культуры</t>
  </si>
  <si>
    <t xml:space="preserve">05И01И6140</t>
  </si>
  <si>
    <t xml:space="preserve">Организация и проведение праздников, конкурсов и фестивалей для населения</t>
  </si>
  <si>
    <t xml:space="preserve">05И01С6020</t>
  </si>
  <si>
    <t xml:space="preserve">05И01С6030</t>
  </si>
  <si>
    <t xml:space="preserve">05И01С6140</t>
  </si>
  <si>
    <t xml:space="preserve">0802</t>
  </si>
  <si>
    <t xml:space="preserve">Кинематография</t>
  </si>
  <si>
    <t xml:space="preserve">05И0126120</t>
  </si>
  <si>
    <t xml:space="preserve">Организация кинопоказа</t>
  </si>
  <si>
    <t xml:space="preserve">05ИА146700</t>
  </si>
  <si>
    <t xml:space="preserve">Оснащение кинотеатров необходимым оборудованием для осуществления кинопоказов с подготовленным субтитрированием и тифлокомментированием</t>
  </si>
  <si>
    <t xml:space="preserve">05ИА1S6700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059012902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6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1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329050</t>
  </si>
  <si>
    <t xml:space="preserve">Материальная поддержка граждан Байкаловского сельского поселения, носящих звание «Почетный гражданин Байкаловского сельского поселения», и членов их семей</t>
  </si>
  <si>
    <t xml:space="preserve">Пособия, компенсации, меры социальной поддержки по публичным нормативным обязательствам</t>
  </si>
  <si>
    <t xml:space="preserve">5000000000</t>
  </si>
  <si>
    <t xml:space="preserve">5000020700</t>
  </si>
  <si>
    <t xml:space="preserve">Резервные фонды исполнительных органов местного самоуправ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5Ж0000000</t>
  </si>
  <si>
    <t xml:space="preserve">Подпрограмма «Развитие физической культуры и спорта в Байкаловском сельском поселении»</t>
  </si>
  <si>
    <t xml:space="preserve">05Ж0128010</t>
  </si>
  <si>
    <t xml:space="preserve">Организация и проведение физкультурно-оздоровительных мероприятий</t>
  </si>
  <si>
    <t xml:space="preserve">1102</t>
  </si>
  <si>
    <t xml:space="preserve">Массовый спорт</t>
  </si>
  <si>
    <t xml:space="preserve">05Ж0128020</t>
  </si>
  <si>
    <t xml:space="preserve">Организация и проведение спортивно-массовых мероприятий</t>
  </si>
  <si>
    <t xml:space="preserve">05Ж0128090</t>
  </si>
  <si>
    <t xml:space="preserve">Содержание стадиона, расположенного по ул.Цельева в с.Байкалово</t>
  </si>
  <si>
    <t xml:space="preserve">05Ж0140600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5000020930</t>
  </si>
  <si>
    <t xml:space="preserve">Опубликование нормативных актов и другой официальной информации</t>
  </si>
  <si>
    <t xml:space="preserve">1204</t>
  </si>
  <si>
    <t xml:space="preserve">Другие вопросы в области средств массов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2" width="54.41"/>
    <col collapsed="false" customWidth="true" hidden="false" outlineLevel="0" max="6" min="6" style="3" width="14.99"/>
    <col collapsed="false" customWidth="true" hidden="false" outlineLevel="0" max="7" min="7" style="4" width="13.41"/>
    <col collapsed="false" customWidth="true" hidden="false" outlineLevel="0" max="8" min="8" style="1" width="13.41"/>
    <col collapsed="false" customWidth="true" hidden="false" outlineLevel="0" max="10" min="10" style="1" width="9.14"/>
  </cols>
  <sheetData>
    <row r="1" customFormat="false" ht="12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</row>
    <row r="2" customFormat="false" ht="12.75" hidden="false" customHeight="false" outlineLevel="0" collapsed="false">
      <c r="A2" s="5"/>
      <c r="B2" s="5"/>
      <c r="C2" s="7"/>
      <c r="D2" s="7"/>
      <c r="E2" s="7"/>
      <c r="F2" s="8"/>
      <c r="G2" s="8"/>
      <c r="H2" s="7"/>
    </row>
    <row r="3" customFormat="false" ht="12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</row>
    <row r="4" customFormat="false" ht="12.75" hidden="false" customHeight="true" outlineLevel="0" collapsed="false">
      <c r="A4" s="5"/>
      <c r="B4" s="5"/>
      <c r="C4" s="6" t="s">
        <v>2</v>
      </c>
      <c r="D4" s="6"/>
      <c r="E4" s="6"/>
      <c r="F4" s="6"/>
      <c r="G4" s="6"/>
      <c r="H4" s="6"/>
    </row>
    <row r="5" customFormat="false" ht="12.75" hidden="false" customHeight="true" outlineLevel="0" collapsed="false">
      <c r="A5" s="5"/>
      <c r="B5" s="5"/>
      <c r="C5" s="6" t="s">
        <v>3</v>
      </c>
      <c r="D5" s="6"/>
      <c r="E5" s="6"/>
      <c r="F5" s="6"/>
      <c r="G5" s="6"/>
      <c r="H5" s="6"/>
    </row>
    <row r="6" customFormat="false" ht="12.75" hidden="false" customHeight="true" outlineLevel="0" collapsed="false">
      <c r="C6" s="6" t="s">
        <v>4</v>
      </c>
      <c r="D6" s="6"/>
      <c r="E6" s="6"/>
      <c r="F6" s="6"/>
      <c r="G6" s="6"/>
      <c r="H6" s="6"/>
    </row>
    <row r="7" customFormat="false" ht="12.75" hidden="false" customHeight="true" outlineLevel="0" collapsed="false">
      <c r="C7" s="6" t="s">
        <v>5</v>
      </c>
      <c r="D7" s="6"/>
      <c r="E7" s="6"/>
      <c r="F7" s="6"/>
      <c r="G7" s="6"/>
      <c r="H7" s="6"/>
    </row>
    <row r="8" customFormat="false" ht="12.75" hidden="false" customHeight="true" outlineLevel="0" collapsed="false">
      <c r="A8" s="5"/>
      <c r="B8" s="5"/>
      <c r="C8" s="6"/>
      <c r="D8" s="6"/>
      <c r="E8" s="6"/>
      <c r="F8" s="6"/>
    </row>
    <row r="9" customFormat="false" ht="39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5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2" t="s">
        <v>11</v>
      </c>
      <c r="F11" s="13" t="s">
        <v>12</v>
      </c>
      <c r="G11" s="14" t="s">
        <v>13</v>
      </c>
      <c r="H11" s="14"/>
    </row>
    <row r="12" customFormat="false" ht="42" hidden="false" customHeight="true" outlineLevel="0" collapsed="false">
      <c r="A12" s="10"/>
      <c r="B12" s="11"/>
      <c r="C12" s="11"/>
      <c r="D12" s="11"/>
      <c r="E12" s="12"/>
      <c r="F12" s="13"/>
      <c r="G12" s="15" t="s">
        <v>14</v>
      </c>
      <c r="H12" s="15" t="s">
        <v>15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7" t="n">
        <v>5</v>
      </c>
      <c r="F13" s="18" t="n">
        <v>6</v>
      </c>
      <c r="G13" s="18" t="n">
        <v>7</v>
      </c>
      <c r="H13" s="16" t="n">
        <v>8</v>
      </c>
    </row>
    <row r="14" customFormat="false" ht="12.75" hidden="false" customHeight="false" outlineLevel="0" collapsed="false">
      <c r="A14" s="16" t="n">
        <v>1</v>
      </c>
      <c r="B14" s="19" t="s">
        <v>16</v>
      </c>
      <c r="C14" s="16"/>
      <c r="D14" s="16"/>
      <c r="E14" s="17" t="s">
        <v>17</v>
      </c>
      <c r="F14" s="20" t="n">
        <f aca="false">F15+F29+F43+F70+F74+F84+F88</f>
        <v>21211.6</v>
      </c>
      <c r="G14" s="20" t="n">
        <f aca="false">G15+G29+G43+G70+G74+G84+G88</f>
        <v>20531.1</v>
      </c>
      <c r="H14" s="21" t="n">
        <f aca="false">G14/F14*100</f>
        <v>96.7918497425937</v>
      </c>
    </row>
    <row r="15" customFormat="false" ht="25.5" hidden="false" customHeight="false" outlineLevel="0" collapsed="false">
      <c r="A15" s="16" t="n">
        <f aca="false">A14+1</f>
        <v>2</v>
      </c>
      <c r="B15" s="19" t="s">
        <v>18</v>
      </c>
      <c r="C15" s="16"/>
      <c r="D15" s="16"/>
      <c r="E15" s="22" t="s">
        <v>19</v>
      </c>
      <c r="F15" s="20" t="n">
        <f aca="false">F16</f>
        <v>1280.4</v>
      </c>
      <c r="G15" s="20" t="n">
        <f aca="false">G16</f>
        <v>1279.2</v>
      </c>
      <c r="H15" s="21" t="n">
        <f aca="false">G15/F15*100</f>
        <v>99.9062792877226</v>
      </c>
    </row>
    <row r="16" customFormat="false" ht="12.75" hidden="false" customHeight="false" outlineLevel="0" collapsed="false">
      <c r="A16" s="23" t="n">
        <f aca="false">A15+1</f>
        <v>3</v>
      </c>
      <c r="B16" s="24" t="s">
        <v>18</v>
      </c>
      <c r="C16" s="23" t="n">
        <v>5000000000</v>
      </c>
      <c r="D16" s="16"/>
      <c r="E16" s="25" t="s">
        <v>20</v>
      </c>
      <c r="F16" s="26" t="n">
        <f aca="false">F17+F21+F25</f>
        <v>1280.4</v>
      </c>
      <c r="G16" s="26" t="n">
        <f aca="false">G17+G21+G25</f>
        <v>1279.2</v>
      </c>
      <c r="H16" s="27" t="n">
        <f aca="false">G16/F16*100</f>
        <v>99.9062792877226</v>
      </c>
    </row>
    <row r="17" customFormat="false" ht="12.75" hidden="false" customHeight="false" outlineLevel="0" collapsed="false">
      <c r="A17" s="23" t="n">
        <f aca="false">A16+1</f>
        <v>4</v>
      </c>
      <c r="B17" s="24" t="s">
        <v>18</v>
      </c>
      <c r="C17" s="23" t="n">
        <v>5000021510</v>
      </c>
      <c r="D17" s="23"/>
      <c r="E17" s="25" t="s">
        <v>21</v>
      </c>
      <c r="F17" s="26" t="n">
        <f aca="false">F18</f>
        <v>1237.2</v>
      </c>
      <c r="G17" s="26" t="n">
        <f aca="false">G18</f>
        <v>1236</v>
      </c>
      <c r="H17" s="27" t="n">
        <f aca="false">G17/F17*100</f>
        <v>99.9030067895247</v>
      </c>
    </row>
    <row r="18" customFormat="false" ht="25.5" hidden="false" customHeight="false" outlineLevel="0" collapsed="false">
      <c r="A18" s="23" t="n">
        <f aca="false">A17+1</f>
        <v>5</v>
      </c>
      <c r="B18" s="24" t="s">
        <v>18</v>
      </c>
      <c r="C18" s="23" t="n">
        <v>5000021510</v>
      </c>
      <c r="D18" s="23" t="n">
        <v>120</v>
      </c>
      <c r="E18" s="25" t="s">
        <v>22</v>
      </c>
      <c r="F18" s="26" t="n">
        <f aca="false">SUM(F19:F20)</f>
        <v>1237.2</v>
      </c>
      <c r="G18" s="26" t="n">
        <f aca="false">SUM(G19:G20)</f>
        <v>1236</v>
      </c>
      <c r="H18" s="27" t="n">
        <f aca="false">G18/F18*100</f>
        <v>99.9030067895247</v>
      </c>
    </row>
    <row r="19" customFormat="false" ht="12.75" hidden="false" customHeight="false" outlineLevel="0" collapsed="false">
      <c r="A19" s="23" t="n">
        <f aca="false">A18+1</f>
        <v>6</v>
      </c>
      <c r="B19" s="24"/>
      <c r="C19" s="23"/>
      <c r="D19" s="23" t="n">
        <v>121</v>
      </c>
      <c r="E19" s="25" t="s">
        <v>23</v>
      </c>
      <c r="F19" s="26" t="n">
        <v>950.2</v>
      </c>
      <c r="G19" s="26" t="n">
        <v>950.2</v>
      </c>
      <c r="H19" s="27" t="n">
        <f aca="false">G19/F19*100</f>
        <v>100</v>
      </c>
    </row>
    <row r="20" customFormat="false" ht="38.25" hidden="false" customHeight="false" outlineLevel="0" collapsed="false">
      <c r="A20" s="23" t="n">
        <f aca="false">A19+1</f>
        <v>7</v>
      </c>
      <c r="B20" s="24"/>
      <c r="C20" s="23"/>
      <c r="D20" s="23" t="n">
        <v>129</v>
      </c>
      <c r="E20" s="25" t="s">
        <v>24</v>
      </c>
      <c r="F20" s="26" t="n">
        <v>287</v>
      </c>
      <c r="G20" s="26" t="n">
        <v>285.8</v>
      </c>
      <c r="H20" s="27" t="n">
        <f aca="false">G20/F20*100</f>
        <v>99.581881533101</v>
      </c>
    </row>
    <row r="21" customFormat="false" ht="76.5" hidden="false" customHeight="false" outlineLevel="0" collapsed="false">
      <c r="A21" s="23" t="n">
        <f aca="false">A20+1</f>
        <v>8</v>
      </c>
      <c r="B21" s="24" t="s">
        <v>18</v>
      </c>
      <c r="C21" s="23" t="n">
        <v>5000040600</v>
      </c>
      <c r="D21" s="23"/>
      <c r="E21" s="25" t="s">
        <v>25</v>
      </c>
      <c r="F21" s="26" t="n">
        <f aca="false">F22</f>
        <v>4.2</v>
      </c>
      <c r="G21" s="26" t="n">
        <f aca="false">G22</f>
        <v>4.2</v>
      </c>
      <c r="H21" s="27" t="n">
        <f aca="false">G21/F21*100</f>
        <v>100</v>
      </c>
    </row>
    <row r="22" customFormat="false" ht="25.5" hidden="false" customHeight="false" outlineLevel="0" collapsed="false">
      <c r="A22" s="23" t="n">
        <f aca="false">A21+1</f>
        <v>9</v>
      </c>
      <c r="B22" s="24" t="s">
        <v>18</v>
      </c>
      <c r="C22" s="23" t="n">
        <v>5000040600</v>
      </c>
      <c r="D22" s="23" t="n">
        <v>120</v>
      </c>
      <c r="E22" s="25" t="s">
        <v>22</v>
      </c>
      <c r="F22" s="26" t="n">
        <f aca="false">F23+F24</f>
        <v>4.2</v>
      </c>
      <c r="G22" s="26" t="n">
        <f aca="false">G23+G24</f>
        <v>4.2</v>
      </c>
      <c r="H22" s="27" t="n">
        <f aca="false">G22/F22*100</f>
        <v>100</v>
      </c>
    </row>
    <row r="23" customFormat="false" ht="12.75" hidden="false" customHeight="false" outlineLevel="0" collapsed="false">
      <c r="A23" s="23" t="n">
        <f aca="false">A22+1</f>
        <v>10</v>
      </c>
      <c r="B23" s="24"/>
      <c r="C23" s="23"/>
      <c r="D23" s="23" t="n">
        <v>121</v>
      </c>
      <c r="E23" s="25" t="s">
        <v>23</v>
      </c>
      <c r="F23" s="26" t="n">
        <v>3.2</v>
      </c>
      <c r="G23" s="26" t="n">
        <v>3.2</v>
      </c>
      <c r="H23" s="27" t="n">
        <f aca="false">G23/F23*100</f>
        <v>100</v>
      </c>
    </row>
    <row r="24" customFormat="false" ht="38.25" hidden="false" customHeight="false" outlineLevel="0" collapsed="false">
      <c r="A24" s="23" t="n">
        <f aca="false">A23+1</f>
        <v>11</v>
      </c>
      <c r="B24" s="24"/>
      <c r="C24" s="23"/>
      <c r="D24" s="23" t="n">
        <v>129</v>
      </c>
      <c r="E24" s="25" t="s">
        <v>24</v>
      </c>
      <c r="F24" s="26" t="n">
        <v>1</v>
      </c>
      <c r="G24" s="26" t="n">
        <v>1</v>
      </c>
      <c r="H24" s="27" t="n">
        <f aca="false">G24/F24*100</f>
        <v>100</v>
      </c>
    </row>
    <row r="25" customFormat="false" ht="62.25" hidden="false" customHeight="true" outlineLevel="0" collapsed="false">
      <c r="A25" s="23" t="n">
        <f aca="false">A24+1</f>
        <v>12</v>
      </c>
      <c r="B25" s="24" t="s">
        <v>18</v>
      </c>
      <c r="C25" s="23" t="n">
        <v>5000055491</v>
      </c>
      <c r="D25" s="23"/>
      <c r="E25" s="25" t="s">
        <v>26</v>
      </c>
      <c r="F25" s="26" t="n">
        <f aca="false">F26</f>
        <v>39</v>
      </c>
      <c r="G25" s="26" t="n">
        <f aca="false">G26</f>
        <v>39</v>
      </c>
      <c r="H25" s="27" t="n">
        <f aca="false">G25/F25*100</f>
        <v>100</v>
      </c>
    </row>
    <row r="26" customFormat="false" ht="25.5" hidden="false" customHeight="false" outlineLevel="0" collapsed="false">
      <c r="A26" s="23" t="n">
        <f aca="false">A25+1</f>
        <v>13</v>
      </c>
      <c r="B26" s="24" t="s">
        <v>18</v>
      </c>
      <c r="C26" s="23" t="n">
        <v>5000055491</v>
      </c>
      <c r="D26" s="23" t="n">
        <v>120</v>
      </c>
      <c r="E26" s="25" t="s">
        <v>22</v>
      </c>
      <c r="F26" s="26" t="n">
        <f aca="false">F27+F28</f>
        <v>39</v>
      </c>
      <c r="G26" s="26" t="n">
        <f aca="false">G27+G28</f>
        <v>39</v>
      </c>
      <c r="H26" s="27" t="n">
        <f aca="false">G26/F26*100</f>
        <v>100</v>
      </c>
    </row>
    <row r="27" customFormat="false" ht="12.75" hidden="false" customHeight="false" outlineLevel="0" collapsed="false">
      <c r="A27" s="23" t="n">
        <f aca="false">A26+1</f>
        <v>14</v>
      </c>
      <c r="B27" s="24"/>
      <c r="C27" s="23"/>
      <c r="D27" s="23" t="n">
        <v>121</v>
      </c>
      <c r="E27" s="25" t="s">
        <v>23</v>
      </c>
      <c r="F27" s="26" t="n">
        <v>30</v>
      </c>
      <c r="G27" s="26" t="n">
        <v>30</v>
      </c>
      <c r="H27" s="27" t="n">
        <f aca="false">G27/F27*100</f>
        <v>100</v>
      </c>
    </row>
    <row r="28" customFormat="false" ht="38.25" hidden="false" customHeight="false" outlineLevel="0" collapsed="false">
      <c r="A28" s="23" t="n">
        <f aca="false">A27+1</f>
        <v>15</v>
      </c>
      <c r="B28" s="24"/>
      <c r="C28" s="23"/>
      <c r="D28" s="23" t="n">
        <v>129</v>
      </c>
      <c r="E28" s="25" t="s">
        <v>24</v>
      </c>
      <c r="F28" s="26" t="n">
        <v>9</v>
      </c>
      <c r="G28" s="26" t="n">
        <v>9</v>
      </c>
      <c r="H28" s="27" t="n">
        <f aca="false">G28/F28*100</f>
        <v>100</v>
      </c>
    </row>
    <row r="29" customFormat="false" ht="38.25" hidden="false" customHeight="false" outlineLevel="0" collapsed="false">
      <c r="A29" s="16" t="n">
        <f aca="false">A28+1</f>
        <v>16</v>
      </c>
      <c r="B29" s="19" t="s">
        <v>27</v>
      </c>
      <c r="C29" s="16"/>
      <c r="D29" s="16"/>
      <c r="E29" s="22" t="s">
        <v>28</v>
      </c>
      <c r="F29" s="20" t="n">
        <f aca="false">F30</f>
        <v>618.7</v>
      </c>
      <c r="G29" s="20" t="n">
        <f aca="false">G30</f>
        <v>618.3</v>
      </c>
      <c r="H29" s="21" t="n">
        <f aca="false">G29/F29*100</f>
        <v>99.9353483109746</v>
      </c>
    </row>
    <row r="30" customFormat="false" ht="12.75" hidden="false" customHeight="false" outlineLevel="0" collapsed="false">
      <c r="A30" s="23" t="n">
        <f aca="false">A29+1</f>
        <v>17</v>
      </c>
      <c r="B30" s="24" t="s">
        <v>27</v>
      </c>
      <c r="C30" s="23" t="n">
        <v>5000000000</v>
      </c>
      <c r="D30" s="16"/>
      <c r="E30" s="25" t="s">
        <v>20</v>
      </c>
      <c r="F30" s="26" t="n">
        <f aca="false">F31+F39</f>
        <v>618.7</v>
      </c>
      <c r="G30" s="26" t="n">
        <f aca="false">G31+G39</f>
        <v>618.3</v>
      </c>
      <c r="H30" s="27" t="n">
        <f aca="false">G30/F30*100</f>
        <v>99.9353483109746</v>
      </c>
    </row>
    <row r="31" customFormat="false" ht="25.5" hidden="false" customHeight="false" outlineLevel="0" collapsed="false">
      <c r="A31" s="23" t="n">
        <f aca="false">A30+1</f>
        <v>18</v>
      </c>
      <c r="B31" s="24" t="s">
        <v>27</v>
      </c>
      <c r="C31" s="23" t="n">
        <v>5000021500</v>
      </c>
      <c r="D31" s="23"/>
      <c r="E31" s="25" t="s">
        <v>29</v>
      </c>
      <c r="F31" s="26" t="n">
        <f aca="false">F32+F36</f>
        <v>616.8</v>
      </c>
      <c r="G31" s="26" t="n">
        <f aca="false">G32+G36</f>
        <v>616.4</v>
      </c>
      <c r="H31" s="27" t="n">
        <f aca="false">G31/F31*100</f>
        <v>99.9351491569391</v>
      </c>
    </row>
    <row r="32" customFormat="false" ht="25.5" hidden="false" customHeight="false" outlineLevel="0" collapsed="false">
      <c r="A32" s="23" t="n">
        <f aca="false">A31+1</f>
        <v>19</v>
      </c>
      <c r="B32" s="24" t="s">
        <v>27</v>
      </c>
      <c r="C32" s="23" t="n">
        <v>5000021500</v>
      </c>
      <c r="D32" s="23" t="n">
        <v>120</v>
      </c>
      <c r="E32" s="25" t="s">
        <v>22</v>
      </c>
      <c r="F32" s="26" t="n">
        <f aca="false">SUM(F33:F35)</f>
        <v>579.5</v>
      </c>
      <c r="G32" s="26" t="n">
        <f aca="false">SUM(G33:G35)</f>
        <v>579.5</v>
      </c>
      <c r="H32" s="27" t="n">
        <f aca="false">G32/F32*100</f>
        <v>100</v>
      </c>
    </row>
    <row r="33" customFormat="false" ht="12.75" hidden="false" customHeight="false" outlineLevel="0" collapsed="false">
      <c r="A33" s="23" t="n">
        <f aca="false">A32+1</f>
        <v>20</v>
      </c>
      <c r="B33" s="23"/>
      <c r="C33" s="23"/>
      <c r="D33" s="23" t="n">
        <v>121</v>
      </c>
      <c r="E33" s="25" t="s">
        <v>23</v>
      </c>
      <c r="F33" s="26" t="n">
        <v>439.1</v>
      </c>
      <c r="G33" s="26" t="n">
        <v>439.1</v>
      </c>
      <c r="H33" s="27" t="n">
        <f aca="false">G33/F33*100</f>
        <v>100</v>
      </c>
    </row>
    <row r="34" customFormat="false" ht="28.5" hidden="false" customHeight="true" outlineLevel="0" collapsed="false">
      <c r="A34" s="23" t="n">
        <f aca="false">A33+1</f>
        <v>21</v>
      </c>
      <c r="B34" s="23"/>
      <c r="C34" s="23"/>
      <c r="D34" s="23" t="n">
        <v>123</v>
      </c>
      <c r="E34" s="25" t="s">
        <v>30</v>
      </c>
      <c r="F34" s="26" t="n">
        <v>9</v>
      </c>
      <c r="G34" s="26" t="n">
        <v>9</v>
      </c>
      <c r="H34" s="27" t="n">
        <f aca="false">G34/F34*100</f>
        <v>100</v>
      </c>
    </row>
    <row r="35" customFormat="false" ht="38.25" hidden="false" customHeight="false" outlineLevel="0" collapsed="false">
      <c r="A35" s="23" t="n">
        <f aca="false">A34+1</f>
        <v>22</v>
      </c>
      <c r="B35" s="23"/>
      <c r="C35" s="23"/>
      <c r="D35" s="23" t="n">
        <v>129</v>
      </c>
      <c r="E35" s="25" t="s">
        <v>24</v>
      </c>
      <c r="F35" s="26" t="n">
        <v>131.4</v>
      </c>
      <c r="G35" s="26" t="n">
        <v>131.4</v>
      </c>
      <c r="H35" s="27" t="n">
        <f aca="false">G35/F35*100</f>
        <v>100</v>
      </c>
    </row>
    <row r="36" customFormat="false" ht="25.5" hidden="false" customHeight="false" outlineLevel="0" collapsed="false">
      <c r="A36" s="23" t="n">
        <f aca="false">A35+1</f>
        <v>23</v>
      </c>
      <c r="B36" s="23"/>
      <c r="C36" s="23"/>
      <c r="D36" s="23" t="n">
        <v>240</v>
      </c>
      <c r="E36" s="25" t="s">
        <v>31</v>
      </c>
      <c r="F36" s="26" t="n">
        <f aca="false">SUM(F37:F38)</f>
        <v>37.3</v>
      </c>
      <c r="G36" s="26" t="n">
        <f aca="false">SUM(G37:G38)</f>
        <v>36.9</v>
      </c>
      <c r="H36" s="27" t="n">
        <f aca="false">G36/F36*100</f>
        <v>98.9276139410188</v>
      </c>
    </row>
    <row r="37" customFormat="false" ht="25.5" hidden="false" customHeight="false" outlineLevel="0" collapsed="false">
      <c r="A37" s="23" t="n">
        <f aca="false">A36+1</f>
        <v>24</v>
      </c>
      <c r="B37" s="23"/>
      <c r="C37" s="23"/>
      <c r="D37" s="23" t="n">
        <v>242</v>
      </c>
      <c r="E37" s="25" t="s">
        <v>32</v>
      </c>
      <c r="F37" s="26" t="n">
        <v>16.1</v>
      </c>
      <c r="G37" s="26" t="n">
        <v>15.7</v>
      </c>
      <c r="H37" s="27" t="n">
        <f aca="false">G37/F37*100</f>
        <v>97.5155279503105</v>
      </c>
    </row>
    <row r="38" customFormat="false" ht="12.75" hidden="false" customHeight="false" outlineLevel="0" collapsed="false">
      <c r="A38" s="23" t="n">
        <f aca="false">A37+1</f>
        <v>25</v>
      </c>
      <c r="B38" s="23"/>
      <c r="C38" s="23"/>
      <c r="D38" s="23" t="n">
        <v>244</v>
      </c>
      <c r="E38" s="25" t="s">
        <v>33</v>
      </c>
      <c r="F38" s="26" t="n">
        <v>21.2</v>
      </c>
      <c r="G38" s="26" t="n">
        <v>21.2</v>
      </c>
      <c r="H38" s="27" t="n">
        <f aca="false">G38/F38*100</f>
        <v>100</v>
      </c>
    </row>
    <row r="39" customFormat="false" ht="76.5" hidden="false" customHeight="false" outlineLevel="0" collapsed="false">
      <c r="A39" s="23" t="n">
        <f aca="false">A38+1</f>
        <v>26</v>
      </c>
      <c r="B39" s="24" t="s">
        <v>27</v>
      </c>
      <c r="C39" s="23" t="n">
        <v>5000040600</v>
      </c>
      <c r="D39" s="23"/>
      <c r="E39" s="25" t="s">
        <v>25</v>
      </c>
      <c r="F39" s="26" t="n">
        <f aca="false">F40</f>
        <v>1.9</v>
      </c>
      <c r="G39" s="26" t="n">
        <f aca="false">G40</f>
        <v>1.9</v>
      </c>
      <c r="H39" s="27" t="n">
        <f aca="false">G39/F39*100</f>
        <v>100</v>
      </c>
    </row>
    <row r="40" customFormat="false" ht="25.5" hidden="false" customHeight="false" outlineLevel="0" collapsed="false">
      <c r="A40" s="23" t="n">
        <f aca="false">A39+1</f>
        <v>27</v>
      </c>
      <c r="B40" s="24" t="s">
        <v>27</v>
      </c>
      <c r="C40" s="23" t="n">
        <v>5000040600</v>
      </c>
      <c r="D40" s="23" t="n">
        <v>120</v>
      </c>
      <c r="E40" s="25" t="s">
        <v>22</v>
      </c>
      <c r="F40" s="26" t="n">
        <f aca="false">F41+F42</f>
        <v>1.9</v>
      </c>
      <c r="G40" s="26" t="n">
        <f aca="false">G41+G42</f>
        <v>1.9</v>
      </c>
      <c r="H40" s="27" t="n">
        <f aca="false">G40/F40*100</f>
        <v>100</v>
      </c>
    </row>
    <row r="41" customFormat="false" ht="12.75" hidden="false" customHeight="false" outlineLevel="0" collapsed="false">
      <c r="A41" s="23" t="n">
        <f aca="false">A40+1</f>
        <v>28</v>
      </c>
      <c r="B41" s="23"/>
      <c r="C41" s="23"/>
      <c r="D41" s="23" t="n">
        <v>121</v>
      </c>
      <c r="E41" s="25" t="s">
        <v>23</v>
      </c>
      <c r="F41" s="26" t="n">
        <v>1.5</v>
      </c>
      <c r="G41" s="26" t="n">
        <v>1.5</v>
      </c>
      <c r="H41" s="27" t="n">
        <f aca="false">G41/F41*100</f>
        <v>100</v>
      </c>
    </row>
    <row r="42" customFormat="false" ht="38.25" hidden="false" customHeight="false" outlineLevel="0" collapsed="false">
      <c r="A42" s="23" t="n">
        <f aca="false">A41+1</f>
        <v>29</v>
      </c>
      <c r="B42" s="23"/>
      <c r="C42" s="23"/>
      <c r="D42" s="23" t="n">
        <v>129</v>
      </c>
      <c r="E42" s="25" t="s">
        <v>24</v>
      </c>
      <c r="F42" s="26" t="n">
        <v>0.4</v>
      </c>
      <c r="G42" s="26" t="n">
        <v>0.4</v>
      </c>
      <c r="H42" s="27" t="n">
        <f aca="false">G42/F42*100</f>
        <v>100</v>
      </c>
    </row>
    <row r="43" customFormat="false" ht="38.25" hidden="false" customHeight="false" outlineLevel="0" collapsed="false">
      <c r="A43" s="16" t="n">
        <f aca="false">A42+1</f>
        <v>30</v>
      </c>
      <c r="B43" s="19" t="s">
        <v>34</v>
      </c>
      <c r="C43" s="16"/>
      <c r="D43" s="16"/>
      <c r="E43" s="22" t="s">
        <v>35</v>
      </c>
      <c r="F43" s="20" t="n">
        <f aca="false">F44+F63</f>
        <v>14646.8</v>
      </c>
      <c r="G43" s="20" t="n">
        <f aca="false">G44+G63</f>
        <v>14069.6</v>
      </c>
      <c r="H43" s="21" t="n">
        <f aca="false">G43/F43*100</f>
        <v>96.0592074719393</v>
      </c>
    </row>
    <row r="44" customFormat="false" ht="25.5" hidden="false" customHeight="false" outlineLevel="0" collapsed="false">
      <c r="A44" s="23" t="n">
        <f aca="false">A43+1</f>
        <v>31</v>
      </c>
      <c r="B44" s="24" t="s">
        <v>34</v>
      </c>
      <c r="C44" s="24" t="s">
        <v>36</v>
      </c>
      <c r="D44" s="23"/>
      <c r="E44" s="25" t="s">
        <v>37</v>
      </c>
      <c r="F44" s="26" t="n">
        <f aca="false">F45</f>
        <v>14474</v>
      </c>
      <c r="G44" s="26" t="n">
        <f aca="false">G45</f>
        <v>13896.8</v>
      </c>
      <c r="H44" s="27" t="n">
        <f aca="false">G44/F44*100</f>
        <v>96.0121597346967</v>
      </c>
    </row>
    <row r="45" customFormat="false" ht="38.25" hidden="false" customHeight="false" outlineLevel="0" collapsed="false">
      <c r="A45" s="16" t="n">
        <f aca="false">A44+1</f>
        <v>32</v>
      </c>
      <c r="B45" s="19" t="s">
        <v>34</v>
      </c>
      <c r="C45" s="16" t="s">
        <v>38</v>
      </c>
      <c r="D45" s="23"/>
      <c r="E45" s="22" t="s">
        <v>39</v>
      </c>
      <c r="F45" s="20" t="n">
        <f aca="false">F46+F61+F57</f>
        <v>14474</v>
      </c>
      <c r="G45" s="20" t="n">
        <f aca="false">G46+G61+G57</f>
        <v>13896.8</v>
      </c>
      <c r="H45" s="21" t="n">
        <f aca="false">G45/F45*100</f>
        <v>96.0121597346967</v>
      </c>
    </row>
    <row r="46" customFormat="false" ht="25.5" hidden="false" customHeight="false" outlineLevel="0" collapsed="false">
      <c r="A46" s="23" t="n">
        <f aca="false">A45+1</f>
        <v>33</v>
      </c>
      <c r="B46" s="24" t="s">
        <v>34</v>
      </c>
      <c r="C46" s="23" t="s">
        <v>40</v>
      </c>
      <c r="D46" s="23"/>
      <c r="E46" s="25" t="s">
        <v>41</v>
      </c>
      <c r="F46" s="26" t="n">
        <f aca="false">F47+F51+F56</f>
        <v>13827.3</v>
      </c>
      <c r="G46" s="26" t="n">
        <f aca="false">G47+G51+G56</f>
        <v>13561.5</v>
      </c>
      <c r="H46" s="27" t="n">
        <f aca="false">G46/F46*100</f>
        <v>98.0777158230457</v>
      </c>
    </row>
    <row r="47" customFormat="false" ht="25.5" hidden="false" customHeight="false" outlineLevel="0" collapsed="false">
      <c r="A47" s="23" t="n">
        <f aca="false">A46+1</f>
        <v>34</v>
      </c>
      <c r="B47" s="24" t="s">
        <v>34</v>
      </c>
      <c r="C47" s="23" t="s">
        <v>40</v>
      </c>
      <c r="D47" s="23" t="n">
        <v>120</v>
      </c>
      <c r="E47" s="25" t="s">
        <v>22</v>
      </c>
      <c r="F47" s="26" t="n">
        <f aca="false">SUM(F48:F50)</f>
        <v>11255.3</v>
      </c>
      <c r="G47" s="26" t="n">
        <f aca="false">SUM(G48:G50)</f>
        <v>11218.6</v>
      </c>
      <c r="H47" s="27" t="n">
        <f aca="false">G47/F47*100</f>
        <v>99.6739313923218</v>
      </c>
    </row>
    <row r="48" customFormat="false" ht="12.75" hidden="false" customHeight="false" outlineLevel="0" collapsed="false">
      <c r="A48" s="23" t="n">
        <f aca="false">A47+1</f>
        <v>35</v>
      </c>
      <c r="B48" s="23"/>
      <c r="C48" s="23"/>
      <c r="D48" s="23" t="n">
        <v>121</v>
      </c>
      <c r="E48" s="25" t="s">
        <v>23</v>
      </c>
      <c r="F48" s="26" t="n">
        <v>8650.8</v>
      </c>
      <c r="G48" s="26" t="n">
        <v>8650.8</v>
      </c>
      <c r="H48" s="27" t="n">
        <f aca="false">G48/F48*100</f>
        <v>100</v>
      </c>
    </row>
    <row r="49" customFormat="false" ht="25.5" hidden="false" customHeight="false" outlineLevel="0" collapsed="false">
      <c r="A49" s="23" t="n">
        <f aca="false">A48+1</f>
        <v>36</v>
      </c>
      <c r="B49" s="23"/>
      <c r="C49" s="23"/>
      <c r="D49" s="23" t="n">
        <v>122</v>
      </c>
      <c r="E49" s="25" t="s">
        <v>42</v>
      </c>
      <c r="F49" s="26" t="n">
        <v>16.4</v>
      </c>
      <c r="G49" s="26" t="n">
        <v>15.7</v>
      </c>
      <c r="H49" s="27" t="n">
        <f aca="false">G49/F49*100</f>
        <v>95.7317073170732</v>
      </c>
    </row>
    <row r="50" customFormat="false" ht="38.25" hidden="false" customHeight="false" outlineLevel="0" collapsed="false">
      <c r="A50" s="23" t="n">
        <f aca="false">A49+1</f>
        <v>37</v>
      </c>
      <c r="B50" s="23"/>
      <c r="C50" s="23"/>
      <c r="D50" s="23" t="n">
        <v>129</v>
      </c>
      <c r="E50" s="25" t="s">
        <v>24</v>
      </c>
      <c r="F50" s="26" t="n">
        <v>2588.1</v>
      </c>
      <c r="G50" s="26" t="n">
        <v>2552.1</v>
      </c>
      <c r="H50" s="27" t="n">
        <f aca="false">G50/F50*100</f>
        <v>98.6090181986786</v>
      </c>
    </row>
    <row r="51" customFormat="false" ht="25.5" hidden="false" customHeight="false" outlineLevel="0" collapsed="false">
      <c r="A51" s="23" t="n">
        <f aca="false">A50+1</f>
        <v>38</v>
      </c>
      <c r="B51" s="23"/>
      <c r="C51" s="23"/>
      <c r="D51" s="23" t="n">
        <v>240</v>
      </c>
      <c r="E51" s="25" t="s">
        <v>31</v>
      </c>
      <c r="F51" s="26" t="n">
        <f aca="false">SUM(F52:F55)</f>
        <v>2567.5</v>
      </c>
      <c r="G51" s="26" t="n">
        <f aca="false">SUM(G52:G55)</f>
        <v>2338.4</v>
      </c>
      <c r="H51" s="27" t="n">
        <f aca="false">G51/F51*100</f>
        <v>91.0769230769231</v>
      </c>
    </row>
    <row r="52" customFormat="false" ht="25.5" hidden="false" customHeight="false" outlineLevel="0" collapsed="false">
      <c r="A52" s="23" t="n">
        <f aca="false">A51+1</f>
        <v>39</v>
      </c>
      <c r="B52" s="23"/>
      <c r="C52" s="23"/>
      <c r="D52" s="23" t="n">
        <v>242</v>
      </c>
      <c r="E52" s="25" t="s">
        <v>32</v>
      </c>
      <c r="F52" s="26" t="n">
        <v>948.6</v>
      </c>
      <c r="G52" s="26" t="n">
        <v>878.1</v>
      </c>
      <c r="H52" s="27" t="n">
        <f aca="false">G52/F52*100</f>
        <v>92.5679949399114</v>
      </c>
    </row>
    <row r="53" customFormat="false" ht="25.5" hidden="false" customHeight="false" outlineLevel="0" collapsed="false">
      <c r="A53" s="23"/>
      <c r="B53" s="23"/>
      <c r="C53" s="23"/>
      <c r="D53" s="23" t="n">
        <v>243</v>
      </c>
      <c r="E53" s="25" t="s">
        <v>43</v>
      </c>
      <c r="F53" s="26" t="n">
        <v>264.8</v>
      </c>
      <c r="G53" s="26" t="n">
        <v>264.8</v>
      </c>
      <c r="H53" s="27" t="n">
        <f aca="false">G53/F53*100</f>
        <v>100</v>
      </c>
    </row>
    <row r="54" customFormat="false" ht="12.75" hidden="false" customHeight="false" outlineLevel="0" collapsed="false">
      <c r="A54" s="23" t="n">
        <f aca="false">A52+1</f>
        <v>40</v>
      </c>
      <c r="B54" s="23"/>
      <c r="C54" s="23"/>
      <c r="D54" s="23" t="n">
        <v>244</v>
      </c>
      <c r="E54" s="25" t="s">
        <v>33</v>
      </c>
      <c r="F54" s="26" t="n">
        <v>770.2</v>
      </c>
      <c r="G54" s="26" t="n">
        <v>761.2</v>
      </c>
      <c r="H54" s="27" t="n">
        <f aca="false">G54/F54*100</f>
        <v>98.8314723448455</v>
      </c>
    </row>
    <row r="55" customFormat="false" ht="12.75" hidden="false" customHeight="false" outlineLevel="0" collapsed="false">
      <c r="A55" s="23" t="n">
        <f aca="false">A54+1</f>
        <v>41</v>
      </c>
      <c r="B55" s="23"/>
      <c r="C55" s="23"/>
      <c r="D55" s="23" t="n">
        <v>247</v>
      </c>
      <c r="E55" s="25" t="s">
        <v>44</v>
      </c>
      <c r="F55" s="26" t="n">
        <v>583.9</v>
      </c>
      <c r="G55" s="26" t="n">
        <v>434.3</v>
      </c>
      <c r="H55" s="27" t="n">
        <f aca="false">G55/F55*100</f>
        <v>74.3791745161843</v>
      </c>
    </row>
    <row r="56" customFormat="false" ht="25.5" hidden="false" customHeight="false" outlineLevel="0" collapsed="false">
      <c r="A56" s="23" t="n">
        <f aca="false">A55+1</f>
        <v>42</v>
      </c>
      <c r="B56" s="23"/>
      <c r="C56" s="23"/>
      <c r="D56" s="23" t="n">
        <v>831</v>
      </c>
      <c r="E56" s="25" t="s">
        <v>45</v>
      </c>
      <c r="F56" s="26" t="n">
        <v>4.5</v>
      </c>
      <c r="G56" s="26" t="n">
        <v>4.5</v>
      </c>
      <c r="H56" s="27" t="n">
        <f aca="false">G56/F56*100</f>
        <v>100</v>
      </c>
    </row>
    <row r="57" customFormat="false" ht="76.5" hidden="false" customHeight="false" outlineLevel="0" collapsed="false">
      <c r="A57" s="23" t="n">
        <f aca="false">A56+1</f>
        <v>43</v>
      </c>
      <c r="B57" s="24" t="s">
        <v>34</v>
      </c>
      <c r="C57" s="23" t="s">
        <v>46</v>
      </c>
      <c r="D57" s="23"/>
      <c r="E57" s="25" t="s">
        <v>25</v>
      </c>
      <c r="F57" s="26" t="n">
        <f aca="false">F58</f>
        <v>358</v>
      </c>
      <c r="G57" s="26" t="n">
        <f aca="false">G58</f>
        <v>46.6</v>
      </c>
      <c r="H57" s="27" t="n">
        <f aca="false">G57/F57*100</f>
        <v>13.0167597765363</v>
      </c>
    </row>
    <row r="58" customFormat="false" ht="25.5" hidden="false" customHeight="false" outlineLevel="0" collapsed="false">
      <c r="A58" s="23" t="n">
        <f aca="false">A57+1</f>
        <v>44</v>
      </c>
      <c r="B58" s="24" t="s">
        <v>34</v>
      </c>
      <c r="C58" s="23" t="s">
        <v>46</v>
      </c>
      <c r="D58" s="23" t="n">
        <v>120</v>
      </c>
      <c r="E58" s="25" t="s">
        <v>22</v>
      </c>
      <c r="F58" s="26" t="n">
        <f aca="false">F59+F60</f>
        <v>358</v>
      </c>
      <c r="G58" s="26" t="n">
        <f aca="false">G59+G60</f>
        <v>46.6</v>
      </c>
      <c r="H58" s="27" t="n">
        <f aca="false">G58/F58*100</f>
        <v>13.0167597765363</v>
      </c>
    </row>
    <row r="59" customFormat="false" ht="12.75" hidden="false" customHeight="false" outlineLevel="0" collapsed="false">
      <c r="A59" s="23" t="n">
        <f aca="false">A58+1</f>
        <v>45</v>
      </c>
      <c r="B59" s="23"/>
      <c r="C59" s="23"/>
      <c r="D59" s="23" t="n">
        <v>121</v>
      </c>
      <c r="E59" s="25" t="s">
        <v>23</v>
      </c>
      <c r="F59" s="26" t="n">
        <v>275</v>
      </c>
      <c r="G59" s="26" t="n">
        <v>35.8</v>
      </c>
      <c r="H59" s="27" t="n">
        <f aca="false">G59/F59*100</f>
        <v>13.0181818181818</v>
      </c>
    </row>
    <row r="60" customFormat="false" ht="38.25" hidden="false" customHeight="false" outlineLevel="0" collapsed="false">
      <c r="A60" s="23" t="n">
        <f aca="false">A59+1</f>
        <v>46</v>
      </c>
      <c r="B60" s="23"/>
      <c r="C60" s="23"/>
      <c r="D60" s="23" t="n">
        <v>129</v>
      </c>
      <c r="E60" s="25" t="s">
        <v>24</v>
      </c>
      <c r="F60" s="26" t="n">
        <v>83</v>
      </c>
      <c r="G60" s="26" t="n">
        <v>10.8</v>
      </c>
      <c r="H60" s="27" t="n">
        <f aca="false">G60/F60*100</f>
        <v>13.0120481927711</v>
      </c>
    </row>
    <row r="61" customFormat="false" ht="38.25" hidden="false" customHeight="false" outlineLevel="0" collapsed="false">
      <c r="A61" s="23" t="n">
        <f aca="false">A60+1</f>
        <v>47</v>
      </c>
      <c r="B61" s="24" t="s">
        <v>34</v>
      </c>
      <c r="C61" s="23" t="s">
        <v>47</v>
      </c>
      <c r="D61" s="23"/>
      <c r="E61" s="25" t="s">
        <v>48</v>
      </c>
      <c r="F61" s="26" t="n">
        <f aca="false">F62</f>
        <v>288.7</v>
      </c>
      <c r="G61" s="26" t="n">
        <f aca="false">G62</f>
        <v>288.7</v>
      </c>
      <c r="H61" s="27" t="n">
        <f aca="false">G61/F61*100</f>
        <v>100</v>
      </c>
    </row>
    <row r="62" customFormat="false" ht="12.75" hidden="false" customHeight="false" outlineLevel="0" collapsed="false">
      <c r="A62" s="23" t="n">
        <f aca="false">A61+1</f>
        <v>48</v>
      </c>
      <c r="B62" s="24" t="s">
        <v>34</v>
      </c>
      <c r="C62" s="23" t="s">
        <v>47</v>
      </c>
      <c r="D62" s="23" t="n">
        <v>540</v>
      </c>
      <c r="E62" s="25" t="s">
        <v>49</v>
      </c>
      <c r="F62" s="26" t="n">
        <v>288.7</v>
      </c>
      <c r="G62" s="26" t="n">
        <v>288.7</v>
      </c>
      <c r="H62" s="27" t="n">
        <f aca="false">G62/F62*100</f>
        <v>100</v>
      </c>
    </row>
    <row r="63" customFormat="false" ht="12.75" hidden="false" customHeight="false" outlineLevel="0" collapsed="false">
      <c r="A63" s="16" t="n">
        <f aca="false">A62+1</f>
        <v>49</v>
      </c>
      <c r="B63" s="19" t="s">
        <v>34</v>
      </c>
      <c r="C63" s="16" t="n">
        <v>5000000000</v>
      </c>
      <c r="D63" s="16"/>
      <c r="E63" s="22" t="s">
        <v>20</v>
      </c>
      <c r="F63" s="20" t="n">
        <f aca="false">F64+F66</f>
        <v>172.8</v>
      </c>
      <c r="G63" s="20" t="n">
        <f aca="false">G64+G66</f>
        <v>172.8</v>
      </c>
      <c r="H63" s="21" t="n">
        <f aca="false">G63/F63*100</f>
        <v>100</v>
      </c>
    </row>
    <row r="64" customFormat="false" ht="25.5" hidden="false" customHeight="false" outlineLevel="0" collapsed="false">
      <c r="A64" s="23" t="n">
        <f aca="false">A63+1</f>
        <v>50</v>
      </c>
      <c r="B64" s="24" t="s">
        <v>34</v>
      </c>
      <c r="C64" s="23" t="n">
        <v>5000021900</v>
      </c>
      <c r="D64" s="23"/>
      <c r="E64" s="25" t="s">
        <v>50</v>
      </c>
      <c r="F64" s="26" t="n">
        <f aca="false">F65</f>
        <v>110</v>
      </c>
      <c r="G64" s="26" t="n">
        <f aca="false">G65</f>
        <v>110</v>
      </c>
      <c r="H64" s="27" t="n">
        <f aca="false">G64/F64*100</f>
        <v>100</v>
      </c>
    </row>
    <row r="65" customFormat="false" ht="12.75" hidden="false" customHeight="false" outlineLevel="0" collapsed="false">
      <c r="A65" s="23" t="n">
        <f aca="false">A64+1</f>
        <v>51</v>
      </c>
      <c r="B65" s="24" t="s">
        <v>34</v>
      </c>
      <c r="C65" s="23" t="n">
        <v>5000021900</v>
      </c>
      <c r="D65" s="23" t="n">
        <v>853</v>
      </c>
      <c r="E65" s="25" t="s">
        <v>51</v>
      </c>
      <c r="F65" s="26" t="n">
        <v>110</v>
      </c>
      <c r="G65" s="26" t="n">
        <v>110</v>
      </c>
      <c r="H65" s="27" t="n">
        <f aca="false">G65/F65*100</f>
        <v>100</v>
      </c>
    </row>
    <row r="66" customFormat="false" ht="63.75" hidden="false" customHeight="false" outlineLevel="0" collapsed="false">
      <c r="A66" s="23" t="n">
        <f aca="false">A65+1</f>
        <v>52</v>
      </c>
      <c r="B66" s="24" t="s">
        <v>34</v>
      </c>
      <c r="C66" s="23" t="n">
        <v>5000055491</v>
      </c>
      <c r="D66" s="23"/>
      <c r="E66" s="25" t="s">
        <v>26</v>
      </c>
      <c r="F66" s="26" t="n">
        <f aca="false">F67</f>
        <v>62.8</v>
      </c>
      <c r="G66" s="26" t="n">
        <f aca="false">G67</f>
        <v>62.8</v>
      </c>
      <c r="H66" s="27" t="n">
        <f aca="false">G66/F66*100</f>
        <v>100</v>
      </c>
    </row>
    <row r="67" customFormat="false" ht="25.5" hidden="false" customHeight="false" outlineLevel="0" collapsed="false">
      <c r="A67" s="23" t="n">
        <f aca="false">A66+1</f>
        <v>53</v>
      </c>
      <c r="B67" s="24" t="s">
        <v>34</v>
      </c>
      <c r="C67" s="23" t="n">
        <v>5000055491</v>
      </c>
      <c r="D67" s="23" t="n">
        <v>120</v>
      </c>
      <c r="E67" s="25" t="s">
        <v>22</v>
      </c>
      <c r="F67" s="26" t="n">
        <f aca="false">F68+F69</f>
        <v>62.8</v>
      </c>
      <c r="G67" s="26" t="n">
        <f aca="false">G68+G69</f>
        <v>62.8</v>
      </c>
      <c r="H67" s="27" t="n">
        <f aca="false">G67/F67*100</f>
        <v>100</v>
      </c>
    </row>
    <row r="68" customFormat="false" ht="12.75" hidden="false" customHeight="false" outlineLevel="0" collapsed="false">
      <c r="A68" s="23" t="n">
        <f aca="false">A67+1</f>
        <v>54</v>
      </c>
      <c r="B68" s="24"/>
      <c r="C68" s="23"/>
      <c r="D68" s="23" t="n">
        <v>121</v>
      </c>
      <c r="E68" s="25" t="s">
        <v>23</v>
      </c>
      <c r="F68" s="26" t="n">
        <v>48.2</v>
      </c>
      <c r="G68" s="26" t="n">
        <v>48.2</v>
      </c>
      <c r="H68" s="27" t="n">
        <f aca="false">G68/F68*100</f>
        <v>100</v>
      </c>
    </row>
    <row r="69" customFormat="false" ht="38.25" hidden="false" customHeight="false" outlineLevel="0" collapsed="false">
      <c r="A69" s="23" t="n">
        <f aca="false">A68+1</f>
        <v>55</v>
      </c>
      <c r="B69" s="24"/>
      <c r="C69" s="23"/>
      <c r="D69" s="23" t="n">
        <v>129</v>
      </c>
      <c r="E69" s="25" t="s">
        <v>24</v>
      </c>
      <c r="F69" s="26" t="n">
        <v>14.6</v>
      </c>
      <c r="G69" s="26" t="n">
        <v>14.6</v>
      </c>
      <c r="H69" s="27" t="n">
        <f aca="false">G69/F69*100</f>
        <v>100</v>
      </c>
    </row>
    <row r="70" customFormat="false" ht="12.75" hidden="false" customHeight="false" outlineLevel="0" collapsed="false">
      <c r="A70" s="16" t="n">
        <f aca="false">A69+1</f>
        <v>56</v>
      </c>
      <c r="B70" s="19" t="s">
        <v>52</v>
      </c>
      <c r="C70" s="16"/>
      <c r="D70" s="16"/>
      <c r="E70" s="22" t="s">
        <v>53</v>
      </c>
      <c r="F70" s="20" t="n">
        <f aca="false">F71</f>
        <v>30.8</v>
      </c>
      <c r="G70" s="20" t="n">
        <f aca="false">G71</f>
        <v>7</v>
      </c>
      <c r="H70" s="21" t="n">
        <f aca="false">G70/F70*100</f>
        <v>22.7272727272727</v>
      </c>
    </row>
    <row r="71" customFormat="false" ht="12.75" hidden="false" customHeight="false" outlineLevel="0" collapsed="false">
      <c r="A71" s="16" t="n">
        <f aca="false">A70+1</f>
        <v>57</v>
      </c>
      <c r="B71" s="19" t="s">
        <v>52</v>
      </c>
      <c r="C71" s="16" t="n">
        <v>5000000000</v>
      </c>
      <c r="D71" s="16"/>
      <c r="E71" s="22" t="s">
        <v>20</v>
      </c>
      <c r="F71" s="20" t="n">
        <f aca="false">F72</f>
        <v>30.8</v>
      </c>
      <c r="G71" s="20" t="n">
        <f aca="false">G72</f>
        <v>7</v>
      </c>
      <c r="H71" s="21" t="n">
        <f aca="false">G71/F71*100</f>
        <v>22.7272727272727</v>
      </c>
    </row>
    <row r="72" customFormat="false" ht="54" hidden="false" customHeight="true" outlineLevel="0" collapsed="false">
      <c r="A72" s="23" t="n">
        <f aca="false">A71+1</f>
        <v>58</v>
      </c>
      <c r="B72" s="24" t="s">
        <v>52</v>
      </c>
      <c r="C72" s="23" t="n">
        <v>5000051200</v>
      </c>
      <c r="D72" s="23"/>
      <c r="E72" s="25" t="s">
        <v>54</v>
      </c>
      <c r="F72" s="26" t="n">
        <f aca="false">F73</f>
        <v>30.8</v>
      </c>
      <c r="G72" s="26" t="n">
        <f aca="false">G73</f>
        <v>7</v>
      </c>
      <c r="H72" s="27" t="n">
        <f aca="false">G72/F72*100</f>
        <v>22.7272727272727</v>
      </c>
    </row>
    <row r="73" customFormat="false" ht="12.75" hidden="false" customHeight="false" outlineLevel="0" collapsed="false">
      <c r="A73" s="23" t="n">
        <f aca="false">A72+1</f>
        <v>59</v>
      </c>
      <c r="B73" s="24" t="s">
        <v>52</v>
      </c>
      <c r="C73" s="23" t="n">
        <v>5000051200</v>
      </c>
      <c r="D73" s="23" t="n">
        <v>244</v>
      </c>
      <c r="E73" s="25" t="s">
        <v>33</v>
      </c>
      <c r="F73" s="26" t="n">
        <v>30.8</v>
      </c>
      <c r="G73" s="26" t="n">
        <v>7</v>
      </c>
      <c r="H73" s="27" t="n">
        <f aca="false">G73/F73*100</f>
        <v>22.7272727272727</v>
      </c>
    </row>
    <row r="74" customFormat="false" ht="38.25" hidden="false" customHeight="false" outlineLevel="0" collapsed="false">
      <c r="A74" s="16" t="n">
        <f aca="false">A73+1</f>
        <v>60</v>
      </c>
      <c r="B74" s="19" t="s">
        <v>55</v>
      </c>
      <c r="C74" s="16"/>
      <c r="D74" s="16"/>
      <c r="E74" s="22" t="s">
        <v>56</v>
      </c>
      <c r="F74" s="20" t="n">
        <f aca="false">F75+F79</f>
        <v>2050.6</v>
      </c>
      <c r="G74" s="20" t="n">
        <f aca="false">G75+G79</f>
        <v>2050.6</v>
      </c>
      <c r="H74" s="21" t="n">
        <f aca="false">G74/F74*100</f>
        <v>100</v>
      </c>
    </row>
    <row r="75" customFormat="false" ht="25.5" hidden="false" customHeight="false" outlineLevel="0" collapsed="false">
      <c r="A75" s="23" t="n">
        <f aca="false">A74+1</f>
        <v>61</v>
      </c>
      <c r="B75" s="24" t="s">
        <v>55</v>
      </c>
      <c r="C75" s="24" t="s">
        <v>36</v>
      </c>
      <c r="D75" s="16"/>
      <c r="E75" s="25" t="s">
        <v>37</v>
      </c>
      <c r="F75" s="26" t="n">
        <f aca="false">F76</f>
        <v>1023.1</v>
      </c>
      <c r="G75" s="26" t="n">
        <f aca="false">G76</f>
        <v>1023.1</v>
      </c>
      <c r="H75" s="27" t="n">
        <f aca="false">G75/F75*100</f>
        <v>100</v>
      </c>
    </row>
    <row r="76" customFormat="false" ht="38.25" hidden="false" customHeight="false" outlineLevel="0" collapsed="false">
      <c r="A76" s="23" t="n">
        <f aca="false">A75+1</f>
        <v>62</v>
      </c>
      <c r="B76" s="19" t="s">
        <v>55</v>
      </c>
      <c r="C76" s="16" t="s">
        <v>38</v>
      </c>
      <c r="D76" s="16"/>
      <c r="E76" s="22" t="s">
        <v>57</v>
      </c>
      <c r="F76" s="20" t="n">
        <f aca="false">F77</f>
        <v>1023.1</v>
      </c>
      <c r="G76" s="20" t="n">
        <f aca="false">G77</f>
        <v>1023.1</v>
      </c>
      <c r="H76" s="21" t="n">
        <f aca="false">G76/F76*100</f>
        <v>100</v>
      </c>
    </row>
    <row r="77" customFormat="false" ht="51" hidden="false" customHeight="false" outlineLevel="0" collapsed="false">
      <c r="A77" s="23" t="n">
        <f aca="false">A76+1</f>
        <v>63</v>
      </c>
      <c r="B77" s="24" t="s">
        <v>55</v>
      </c>
      <c r="C77" s="23" t="s">
        <v>58</v>
      </c>
      <c r="D77" s="23"/>
      <c r="E77" s="25" t="s">
        <v>59</v>
      </c>
      <c r="F77" s="26" t="n">
        <f aca="false">F78</f>
        <v>1023.1</v>
      </c>
      <c r="G77" s="26" t="n">
        <f aca="false">G78</f>
        <v>1023.1</v>
      </c>
      <c r="H77" s="27" t="n">
        <f aca="false">G77/F77*100</f>
        <v>100</v>
      </c>
    </row>
    <row r="78" customFormat="false" ht="12.75" hidden="false" customHeight="false" outlineLevel="0" collapsed="false">
      <c r="A78" s="23" t="n">
        <f aca="false">A77+1</f>
        <v>64</v>
      </c>
      <c r="B78" s="24" t="s">
        <v>55</v>
      </c>
      <c r="C78" s="23" t="s">
        <v>58</v>
      </c>
      <c r="D78" s="23" t="n">
        <v>540</v>
      </c>
      <c r="E78" s="25" t="s">
        <v>49</v>
      </c>
      <c r="F78" s="26" t="n">
        <v>1023.1</v>
      </c>
      <c r="G78" s="26" t="n">
        <v>1023.1</v>
      </c>
      <c r="H78" s="27" t="n">
        <f aca="false">G78/F78*100</f>
        <v>100</v>
      </c>
    </row>
    <row r="79" customFormat="false" ht="12.75" hidden="false" customHeight="false" outlineLevel="0" collapsed="false">
      <c r="A79" s="16" t="n">
        <f aca="false">A78+1</f>
        <v>65</v>
      </c>
      <c r="B79" s="19" t="s">
        <v>55</v>
      </c>
      <c r="C79" s="16" t="n">
        <v>5000000000</v>
      </c>
      <c r="D79" s="16"/>
      <c r="E79" s="22" t="s">
        <v>20</v>
      </c>
      <c r="F79" s="20" t="n">
        <f aca="false">F80+F82</f>
        <v>1027.5</v>
      </c>
      <c r="G79" s="20" t="n">
        <f aca="false">G80+G82</f>
        <v>1027.5</v>
      </c>
      <c r="H79" s="21" t="n">
        <f aca="false">G79/F79*100</f>
        <v>100</v>
      </c>
    </row>
    <row r="80" customFormat="false" ht="42.75" hidden="false" customHeight="true" outlineLevel="0" collapsed="false">
      <c r="A80" s="23" t="n">
        <f aca="false">A79+1</f>
        <v>66</v>
      </c>
      <c r="B80" s="24" t="s">
        <v>55</v>
      </c>
      <c r="C80" s="23" t="s">
        <v>60</v>
      </c>
      <c r="D80" s="23"/>
      <c r="E80" s="25" t="s">
        <v>61</v>
      </c>
      <c r="F80" s="26" t="n">
        <f aca="false">F81</f>
        <v>782.6</v>
      </c>
      <c r="G80" s="26" t="n">
        <f aca="false">G81</f>
        <v>782.6</v>
      </c>
      <c r="H80" s="27" t="n">
        <f aca="false">G80/F80*100</f>
        <v>100</v>
      </c>
    </row>
    <row r="81" customFormat="false" ht="12.75" hidden="false" customHeight="false" outlineLevel="0" collapsed="false">
      <c r="A81" s="23" t="n">
        <f aca="false">A80+1</f>
        <v>67</v>
      </c>
      <c r="B81" s="24" t="s">
        <v>55</v>
      </c>
      <c r="C81" s="23" t="s">
        <v>60</v>
      </c>
      <c r="D81" s="23" t="n">
        <v>540</v>
      </c>
      <c r="E81" s="25" t="s">
        <v>49</v>
      </c>
      <c r="F81" s="26" t="n">
        <v>782.6</v>
      </c>
      <c r="G81" s="26" t="n">
        <v>782.6</v>
      </c>
      <c r="H81" s="27" t="n">
        <f aca="false">G81/F81*100</f>
        <v>100</v>
      </c>
    </row>
    <row r="82" customFormat="false" ht="38.25" hidden="false" customHeight="false" outlineLevel="0" collapsed="false">
      <c r="A82" s="23" t="n">
        <f aca="false">A81+1</f>
        <v>68</v>
      </c>
      <c r="B82" s="24" t="s">
        <v>55</v>
      </c>
      <c r="C82" s="23" t="s">
        <v>62</v>
      </c>
      <c r="D82" s="23"/>
      <c r="E82" s="25" t="s">
        <v>63</v>
      </c>
      <c r="F82" s="26" t="n">
        <f aca="false">F83</f>
        <v>244.9</v>
      </c>
      <c r="G82" s="26" t="n">
        <f aca="false">G83</f>
        <v>244.9</v>
      </c>
      <c r="H82" s="27" t="n">
        <f aca="false">G82/F82*100</f>
        <v>100</v>
      </c>
    </row>
    <row r="83" customFormat="false" ht="12.75" hidden="false" customHeight="false" outlineLevel="0" collapsed="false">
      <c r="A83" s="23" t="n">
        <f aca="false">A82+1</f>
        <v>69</v>
      </c>
      <c r="B83" s="24" t="s">
        <v>55</v>
      </c>
      <c r="C83" s="23" t="s">
        <v>62</v>
      </c>
      <c r="D83" s="23" t="n">
        <v>540</v>
      </c>
      <c r="E83" s="25" t="s">
        <v>49</v>
      </c>
      <c r="F83" s="26" t="n">
        <v>244.9</v>
      </c>
      <c r="G83" s="26" t="n">
        <v>244.9</v>
      </c>
      <c r="H83" s="27" t="n">
        <f aca="false">G83/F83*100</f>
        <v>100</v>
      </c>
    </row>
    <row r="84" customFormat="false" ht="12.75" hidden="false" customHeight="false" outlineLevel="0" collapsed="false">
      <c r="A84" s="16" t="n">
        <f aca="false">A83+1</f>
        <v>70</v>
      </c>
      <c r="B84" s="19" t="s">
        <v>64</v>
      </c>
      <c r="C84" s="16"/>
      <c r="D84" s="16"/>
      <c r="E84" s="22" t="s">
        <v>65</v>
      </c>
      <c r="F84" s="20" t="n">
        <f aca="false">F85</f>
        <v>778</v>
      </c>
      <c r="G84" s="20" t="n">
        <f aca="false">G85</f>
        <v>778</v>
      </c>
      <c r="H84" s="21" t="n">
        <f aca="false">G84/F84*100</f>
        <v>100</v>
      </c>
    </row>
    <row r="85" customFormat="false" ht="12.75" hidden="false" customHeight="false" outlineLevel="0" collapsed="false">
      <c r="A85" s="16" t="n">
        <f aca="false">A84+1</f>
        <v>71</v>
      </c>
      <c r="B85" s="19" t="s">
        <v>64</v>
      </c>
      <c r="C85" s="16" t="n">
        <v>5000000000</v>
      </c>
      <c r="D85" s="16"/>
      <c r="E85" s="22" t="s">
        <v>20</v>
      </c>
      <c r="F85" s="20" t="n">
        <f aca="false">F86</f>
        <v>778</v>
      </c>
      <c r="G85" s="20" t="n">
        <f aca="false">G86</f>
        <v>778</v>
      </c>
      <c r="H85" s="21" t="n">
        <f aca="false">G85/F85*100</f>
        <v>100</v>
      </c>
    </row>
    <row r="86" customFormat="false" ht="25.5" hidden="false" customHeight="false" outlineLevel="0" collapsed="false">
      <c r="A86" s="23" t="n">
        <f aca="false">A85+1</f>
        <v>72</v>
      </c>
      <c r="B86" s="24" t="s">
        <v>64</v>
      </c>
      <c r="C86" s="23" t="n">
        <v>5000021580</v>
      </c>
      <c r="D86" s="23"/>
      <c r="E86" s="25" t="s">
        <v>66</v>
      </c>
      <c r="F86" s="26" t="n">
        <f aca="false">F87</f>
        <v>778</v>
      </c>
      <c r="G86" s="26" t="n">
        <f aca="false">G87</f>
        <v>778</v>
      </c>
      <c r="H86" s="27" t="n">
        <f aca="false">G86/F86*100</f>
        <v>100</v>
      </c>
    </row>
    <row r="87" customFormat="false" ht="12.75" hidden="false" customHeight="false" outlineLevel="0" collapsed="false">
      <c r="A87" s="23" t="n">
        <f aca="false">A86+1</f>
        <v>73</v>
      </c>
      <c r="B87" s="24" t="s">
        <v>64</v>
      </c>
      <c r="C87" s="23" t="n">
        <v>5000021580</v>
      </c>
      <c r="D87" s="23" t="n">
        <v>880</v>
      </c>
      <c r="E87" s="25" t="s">
        <v>67</v>
      </c>
      <c r="F87" s="26" t="n">
        <v>778</v>
      </c>
      <c r="G87" s="26" t="n">
        <v>778</v>
      </c>
      <c r="H87" s="27" t="n">
        <f aca="false">G87/F87*100</f>
        <v>100</v>
      </c>
    </row>
    <row r="88" customFormat="false" ht="12.75" hidden="false" customHeight="false" outlineLevel="0" collapsed="false">
      <c r="A88" s="16" t="n">
        <f aca="false">A87+1</f>
        <v>74</v>
      </c>
      <c r="B88" s="19" t="s">
        <v>68</v>
      </c>
      <c r="C88" s="16"/>
      <c r="D88" s="16"/>
      <c r="E88" s="22" t="s">
        <v>69</v>
      </c>
      <c r="F88" s="20" t="n">
        <f aca="false">F89+F100</f>
        <v>1806.3</v>
      </c>
      <c r="G88" s="20" t="n">
        <f aca="false">G89+G100</f>
        <v>1728.4</v>
      </c>
      <c r="H88" s="21" t="n">
        <f aca="false">G88/F88*100</f>
        <v>95.687316614073</v>
      </c>
    </row>
    <row r="89" customFormat="false" ht="25.5" hidden="false" customHeight="false" outlineLevel="0" collapsed="false">
      <c r="A89" s="23" t="n">
        <f aca="false">A88+1</f>
        <v>75</v>
      </c>
      <c r="B89" s="24" t="s">
        <v>68</v>
      </c>
      <c r="C89" s="24" t="s">
        <v>36</v>
      </c>
      <c r="D89" s="23"/>
      <c r="E89" s="25" t="s">
        <v>37</v>
      </c>
      <c r="F89" s="26" t="n">
        <f aca="false">F94+F97+F90</f>
        <v>1801.8</v>
      </c>
      <c r="G89" s="26" t="n">
        <f aca="false">G94+G97+G90</f>
        <v>1723.9</v>
      </c>
      <c r="H89" s="27" t="n">
        <f aca="false">G89/F89*100</f>
        <v>95.6765456765457</v>
      </c>
    </row>
    <row r="90" customFormat="false" ht="38.25" hidden="false" customHeight="false" outlineLevel="0" collapsed="false">
      <c r="A90" s="16" t="n">
        <f aca="false">A89+1</f>
        <v>76</v>
      </c>
      <c r="B90" s="19" t="s">
        <v>68</v>
      </c>
      <c r="C90" s="19" t="s">
        <v>70</v>
      </c>
      <c r="D90" s="16"/>
      <c r="E90" s="22" t="s">
        <v>71</v>
      </c>
      <c r="F90" s="20" t="n">
        <f aca="false">F91</f>
        <v>30.3</v>
      </c>
      <c r="G90" s="20" t="n">
        <f aca="false">G91</f>
        <v>27</v>
      </c>
      <c r="H90" s="21" t="n">
        <f aca="false">G90/F90*100</f>
        <v>89.1089108910891</v>
      </c>
    </row>
    <row r="91" customFormat="false" ht="38.25" hidden="false" customHeight="false" outlineLevel="0" collapsed="false">
      <c r="A91" s="23" t="n">
        <f aca="false">A90+1</f>
        <v>77</v>
      </c>
      <c r="B91" s="24" t="s">
        <v>68</v>
      </c>
      <c r="C91" s="24" t="s">
        <v>72</v>
      </c>
      <c r="D91" s="23"/>
      <c r="E91" s="25" t="s">
        <v>73</v>
      </c>
      <c r="F91" s="26" t="n">
        <f aca="false">F92+F93</f>
        <v>30.3</v>
      </c>
      <c r="G91" s="26" t="n">
        <f aca="false">G92+G93</f>
        <v>27</v>
      </c>
      <c r="H91" s="27" t="n">
        <f aca="false">G91/F91*100</f>
        <v>89.1089108910891</v>
      </c>
    </row>
    <row r="92" customFormat="false" ht="12.75" hidden="false" customHeight="false" outlineLevel="0" collapsed="false">
      <c r="A92" s="23" t="n">
        <f aca="false">A91+1</f>
        <v>78</v>
      </c>
      <c r="B92" s="24" t="s">
        <v>68</v>
      </c>
      <c r="C92" s="24" t="s">
        <v>72</v>
      </c>
      <c r="D92" s="23" t="n">
        <v>244</v>
      </c>
      <c r="E92" s="25" t="s">
        <v>33</v>
      </c>
      <c r="F92" s="26" t="n">
        <v>3.9</v>
      </c>
      <c r="G92" s="26" t="n">
        <v>3.9</v>
      </c>
      <c r="H92" s="27" t="n">
        <f aca="false">G92/F92*100</f>
        <v>100</v>
      </c>
    </row>
    <row r="93" customFormat="false" ht="12.75" hidden="false" customHeight="false" outlineLevel="0" collapsed="false">
      <c r="A93" s="23" t="n">
        <f aca="false">A92+1</f>
        <v>79</v>
      </c>
      <c r="B93" s="24"/>
      <c r="C93" s="24"/>
      <c r="D93" s="23" t="n">
        <v>852</v>
      </c>
      <c r="E93" s="25" t="s">
        <v>74</v>
      </c>
      <c r="F93" s="26" t="n">
        <v>26.4</v>
      </c>
      <c r="G93" s="26" t="n">
        <v>23.1</v>
      </c>
      <c r="H93" s="27" t="n">
        <f aca="false">G93/F93*100</f>
        <v>87.5</v>
      </c>
    </row>
    <row r="94" customFormat="false" ht="25.5" hidden="false" customHeight="false" outlineLevel="0" collapsed="false">
      <c r="A94" s="16" t="n">
        <f aca="false">A93+1</f>
        <v>80</v>
      </c>
      <c r="B94" s="19" t="s">
        <v>68</v>
      </c>
      <c r="C94" s="19" t="s">
        <v>75</v>
      </c>
      <c r="D94" s="16"/>
      <c r="E94" s="22" t="s">
        <v>76</v>
      </c>
      <c r="F94" s="20" t="n">
        <f aca="false">F95</f>
        <v>1771.3</v>
      </c>
      <c r="G94" s="20" t="n">
        <f aca="false">G95</f>
        <v>1696.9</v>
      </c>
      <c r="H94" s="21" t="n">
        <f aca="false">G94/F94*100</f>
        <v>95.7996951391633</v>
      </c>
    </row>
    <row r="95" customFormat="false" ht="12.75" hidden="false" customHeight="false" outlineLevel="0" collapsed="false">
      <c r="A95" s="23" t="n">
        <f aca="false">A94+1</f>
        <v>81</v>
      </c>
      <c r="B95" s="24" t="s">
        <v>68</v>
      </c>
      <c r="C95" s="24" t="s">
        <v>77</v>
      </c>
      <c r="D95" s="23"/>
      <c r="E95" s="25" t="s">
        <v>78</v>
      </c>
      <c r="F95" s="26" t="n">
        <f aca="false">F96</f>
        <v>1771.3</v>
      </c>
      <c r="G95" s="26" t="n">
        <f aca="false">G96</f>
        <v>1696.9</v>
      </c>
      <c r="H95" s="27" t="n">
        <f aca="false">G95/F95*100</f>
        <v>95.7996951391633</v>
      </c>
    </row>
    <row r="96" customFormat="false" ht="25.5" hidden="false" customHeight="false" outlineLevel="0" collapsed="false">
      <c r="A96" s="23" t="n">
        <f aca="false">A95+1</f>
        <v>82</v>
      </c>
      <c r="B96" s="24" t="s">
        <v>68</v>
      </c>
      <c r="C96" s="24" t="s">
        <v>77</v>
      </c>
      <c r="D96" s="23" t="n">
        <v>321</v>
      </c>
      <c r="E96" s="25" t="s">
        <v>79</v>
      </c>
      <c r="F96" s="26" t="n">
        <v>1771.3</v>
      </c>
      <c r="G96" s="26" t="n">
        <v>1696.9</v>
      </c>
      <c r="H96" s="27" t="n">
        <f aca="false">G96/F96*100</f>
        <v>95.7996951391633</v>
      </c>
    </row>
    <row r="97" customFormat="false" ht="38.25" hidden="false" customHeight="false" outlineLevel="0" collapsed="false">
      <c r="A97" s="16" t="n">
        <f aca="false">A96+1</f>
        <v>83</v>
      </c>
      <c r="B97" s="19" t="s">
        <v>68</v>
      </c>
      <c r="C97" s="16" t="s">
        <v>38</v>
      </c>
      <c r="D97" s="16"/>
      <c r="E97" s="22" t="s">
        <v>39</v>
      </c>
      <c r="F97" s="20" t="n">
        <f aca="false">F98</f>
        <v>0.2</v>
      </c>
      <c r="G97" s="20" t="n">
        <f aca="false">G98</f>
        <v>0</v>
      </c>
      <c r="H97" s="21" t="n">
        <f aca="false">G97/F97*100</f>
        <v>0</v>
      </c>
    </row>
    <row r="98" customFormat="false" ht="63.75" hidden="false" customHeight="false" outlineLevel="0" collapsed="false">
      <c r="A98" s="23" t="n">
        <f aca="false">A97+1</f>
        <v>84</v>
      </c>
      <c r="B98" s="24" t="s">
        <v>68</v>
      </c>
      <c r="C98" s="24" t="s">
        <v>80</v>
      </c>
      <c r="D98" s="23"/>
      <c r="E98" s="25" t="s">
        <v>81</v>
      </c>
      <c r="F98" s="26" t="n">
        <f aca="false">F99</f>
        <v>0.2</v>
      </c>
      <c r="G98" s="26" t="n">
        <f aca="false">G99</f>
        <v>0</v>
      </c>
      <c r="H98" s="27" t="n">
        <f aca="false">G98/F98*100</f>
        <v>0</v>
      </c>
    </row>
    <row r="99" customFormat="false" ht="12.75" hidden="false" customHeight="false" outlineLevel="0" collapsed="false">
      <c r="A99" s="23" t="n">
        <f aca="false">A98+1</f>
        <v>85</v>
      </c>
      <c r="B99" s="24" t="s">
        <v>68</v>
      </c>
      <c r="C99" s="24" t="s">
        <v>80</v>
      </c>
      <c r="D99" s="23" t="n">
        <v>244</v>
      </c>
      <c r="E99" s="25" t="s">
        <v>33</v>
      </c>
      <c r="F99" s="26" t="n">
        <v>0.2</v>
      </c>
      <c r="G99" s="26" t="n">
        <v>0</v>
      </c>
      <c r="H99" s="27" t="n">
        <f aca="false">G99/F99*100</f>
        <v>0</v>
      </c>
    </row>
    <row r="100" customFormat="false" ht="12.75" hidden="false" customHeight="false" outlineLevel="0" collapsed="false">
      <c r="A100" s="16" t="n">
        <f aca="false">A99+1</f>
        <v>86</v>
      </c>
      <c r="B100" s="19" t="s">
        <v>68</v>
      </c>
      <c r="C100" s="16" t="n">
        <v>5000000000</v>
      </c>
      <c r="D100" s="16"/>
      <c r="E100" s="22" t="s">
        <v>20</v>
      </c>
      <c r="F100" s="20" t="n">
        <f aca="false">F101</f>
        <v>4.5</v>
      </c>
      <c r="G100" s="20" t="n">
        <f aca="false">G101</f>
        <v>4.5</v>
      </c>
      <c r="H100" s="21" t="n">
        <f aca="false">G100/F100*100</f>
        <v>100</v>
      </c>
    </row>
    <row r="101" customFormat="false" ht="25.5" hidden="false" customHeight="false" outlineLevel="0" collapsed="false">
      <c r="A101" s="23" t="n">
        <f aca="false">A100+1</f>
        <v>87</v>
      </c>
      <c r="B101" s="24" t="s">
        <v>68</v>
      </c>
      <c r="C101" s="23" t="n">
        <v>5000021100</v>
      </c>
      <c r="D101" s="23"/>
      <c r="E101" s="25" t="s">
        <v>82</v>
      </c>
      <c r="F101" s="26" t="n">
        <f aca="false">F102</f>
        <v>4.5</v>
      </c>
      <c r="G101" s="26" t="n">
        <f aca="false">G102</f>
        <v>4.5</v>
      </c>
      <c r="H101" s="27" t="n">
        <f aca="false">G101/F101*100</f>
        <v>100</v>
      </c>
    </row>
    <row r="102" customFormat="false" ht="12.75" hidden="false" customHeight="false" outlineLevel="0" collapsed="false">
      <c r="A102" s="23" t="n">
        <f aca="false">A101+1</f>
        <v>88</v>
      </c>
      <c r="B102" s="24" t="s">
        <v>68</v>
      </c>
      <c r="C102" s="23" t="n">
        <v>5000021100</v>
      </c>
      <c r="D102" s="23" t="n">
        <v>853</v>
      </c>
      <c r="E102" s="25" t="s">
        <v>51</v>
      </c>
      <c r="F102" s="26" t="n">
        <v>4.5</v>
      </c>
      <c r="G102" s="26" t="n">
        <v>4.5</v>
      </c>
      <c r="H102" s="27" t="n">
        <f aca="false">G102/F102*100</f>
        <v>100</v>
      </c>
    </row>
    <row r="103" customFormat="false" ht="12.75" hidden="false" customHeight="false" outlineLevel="0" collapsed="false">
      <c r="A103" s="16" t="n">
        <f aca="false">A102+1</f>
        <v>89</v>
      </c>
      <c r="B103" s="19" t="s">
        <v>83</v>
      </c>
      <c r="C103" s="16"/>
      <c r="D103" s="16"/>
      <c r="E103" s="17" t="s">
        <v>84</v>
      </c>
      <c r="F103" s="20" t="n">
        <f aca="false">F104</f>
        <v>626.3</v>
      </c>
      <c r="G103" s="20" t="n">
        <f aca="false">G104</f>
        <v>626.3</v>
      </c>
      <c r="H103" s="21" t="n">
        <f aca="false">G103/F103*100</f>
        <v>100</v>
      </c>
    </row>
    <row r="104" customFormat="false" ht="12.75" hidden="false" customHeight="false" outlineLevel="0" collapsed="false">
      <c r="A104" s="16" t="n">
        <f aca="false">A103+1</f>
        <v>90</v>
      </c>
      <c r="B104" s="19" t="s">
        <v>85</v>
      </c>
      <c r="C104" s="16"/>
      <c r="D104" s="16"/>
      <c r="E104" s="22" t="s">
        <v>86</v>
      </c>
      <c r="F104" s="20" t="n">
        <f aca="false">F105</f>
        <v>626.3</v>
      </c>
      <c r="G104" s="20" t="n">
        <f aca="false">G105</f>
        <v>626.3</v>
      </c>
      <c r="H104" s="21" t="n">
        <f aca="false">G104/F104*100</f>
        <v>100</v>
      </c>
    </row>
    <row r="105" s="31" customFormat="true" ht="12.75" hidden="false" customHeight="false" outlineLevel="0" collapsed="false">
      <c r="A105" s="28" t="n">
        <f aca="false">A104+1</f>
        <v>91</v>
      </c>
      <c r="B105" s="29" t="s">
        <v>85</v>
      </c>
      <c r="C105" s="28" t="n">
        <v>5000000000</v>
      </c>
      <c r="D105" s="18"/>
      <c r="E105" s="30" t="s">
        <v>20</v>
      </c>
      <c r="F105" s="26" t="n">
        <f aca="false">F106</f>
        <v>626.3</v>
      </c>
      <c r="G105" s="26" t="n">
        <f aca="false">G106</f>
        <v>626.3</v>
      </c>
      <c r="H105" s="27" t="n">
        <f aca="false">G105/F105*100</f>
        <v>100</v>
      </c>
      <c r="J105" s="4"/>
    </row>
    <row r="106" s="31" customFormat="true" ht="25.5" hidden="false" customHeight="false" outlineLevel="0" collapsed="false">
      <c r="A106" s="28" t="n">
        <f aca="false">A105+1</f>
        <v>92</v>
      </c>
      <c r="B106" s="29" t="s">
        <v>85</v>
      </c>
      <c r="C106" s="28" t="n">
        <v>5000051180</v>
      </c>
      <c r="D106" s="28"/>
      <c r="E106" s="30" t="s">
        <v>87</v>
      </c>
      <c r="F106" s="26" t="n">
        <f aca="false">F107+F111</f>
        <v>626.3</v>
      </c>
      <c r="G106" s="26" t="n">
        <f aca="false">G107+G111</f>
        <v>626.3</v>
      </c>
      <c r="H106" s="27" t="n">
        <f aca="false">G106/F106*100</f>
        <v>100</v>
      </c>
      <c r="J106" s="4"/>
    </row>
    <row r="107" s="31" customFormat="true" ht="25.5" hidden="false" customHeight="false" outlineLevel="0" collapsed="false">
      <c r="A107" s="28" t="n">
        <f aca="false">A106+1</f>
        <v>93</v>
      </c>
      <c r="B107" s="29" t="s">
        <v>85</v>
      </c>
      <c r="C107" s="28" t="n">
        <v>5000051180</v>
      </c>
      <c r="D107" s="28" t="n">
        <v>120</v>
      </c>
      <c r="E107" s="30" t="s">
        <v>22</v>
      </c>
      <c r="F107" s="26" t="n">
        <f aca="false">F108+F109+F110</f>
        <v>582.8</v>
      </c>
      <c r="G107" s="26" t="n">
        <f aca="false">G108+G109+G110</f>
        <v>582.8</v>
      </c>
      <c r="H107" s="27" t="n">
        <f aca="false">G107/F107*100</f>
        <v>100</v>
      </c>
      <c r="J107" s="4"/>
    </row>
    <row r="108" s="31" customFormat="true" ht="12.75" hidden="false" customHeight="false" outlineLevel="0" collapsed="false">
      <c r="A108" s="28" t="n">
        <f aca="false">A107+1</f>
        <v>94</v>
      </c>
      <c r="B108" s="28"/>
      <c r="C108" s="28"/>
      <c r="D108" s="28" t="n">
        <v>121</v>
      </c>
      <c r="E108" s="30" t="s">
        <v>23</v>
      </c>
      <c r="F108" s="26" t="n">
        <v>447.9</v>
      </c>
      <c r="G108" s="26" t="n">
        <v>447.9</v>
      </c>
      <c r="H108" s="27" t="n">
        <f aca="false">G108/F108*100</f>
        <v>100</v>
      </c>
      <c r="J108" s="4"/>
    </row>
    <row r="109" s="31" customFormat="true" ht="25.5" hidden="false" customHeight="false" outlineLevel="0" collapsed="false">
      <c r="A109" s="28" t="n">
        <f aca="false">A108+1</f>
        <v>95</v>
      </c>
      <c r="B109" s="28"/>
      <c r="C109" s="28"/>
      <c r="D109" s="28" t="n">
        <v>122</v>
      </c>
      <c r="E109" s="25" t="s">
        <v>42</v>
      </c>
      <c r="F109" s="26" t="n">
        <v>2.5</v>
      </c>
      <c r="G109" s="26" t="n">
        <v>2.5</v>
      </c>
      <c r="H109" s="27" t="n">
        <f aca="false">G109/F109*100</f>
        <v>100</v>
      </c>
      <c r="J109" s="4"/>
    </row>
    <row r="110" s="31" customFormat="true" ht="38.25" hidden="false" customHeight="false" outlineLevel="0" collapsed="false">
      <c r="A110" s="28" t="n">
        <f aca="false">A109+1</f>
        <v>96</v>
      </c>
      <c r="B110" s="28"/>
      <c r="C110" s="28"/>
      <c r="D110" s="28" t="n">
        <v>129</v>
      </c>
      <c r="E110" s="30" t="s">
        <v>24</v>
      </c>
      <c r="F110" s="26" t="n">
        <v>132.4</v>
      </c>
      <c r="G110" s="26" t="n">
        <v>132.4</v>
      </c>
      <c r="H110" s="27" t="n">
        <f aca="false">G110/F110*100</f>
        <v>100</v>
      </c>
      <c r="J110" s="4"/>
    </row>
    <row r="111" s="31" customFormat="true" ht="25.5" hidden="false" customHeight="false" outlineLevel="0" collapsed="false">
      <c r="A111" s="28" t="n">
        <f aca="false">A110+1</f>
        <v>97</v>
      </c>
      <c r="B111" s="28"/>
      <c r="C111" s="28"/>
      <c r="D111" s="28" t="n">
        <v>240</v>
      </c>
      <c r="E111" s="25" t="s">
        <v>31</v>
      </c>
      <c r="F111" s="26" t="n">
        <f aca="false">F112+F113</f>
        <v>43.5</v>
      </c>
      <c r="G111" s="26" t="n">
        <f aca="false">G112+G113</f>
        <v>43.5</v>
      </c>
      <c r="H111" s="27" t="n">
        <f aca="false">G111/F111*100</f>
        <v>100</v>
      </c>
      <c r="J111" s="4"/>
    </row>
    <row r="112" s="31" customFormat="true" ht="25.5" hidden="false" customHeight="false" outlineLevel="0" collapsed="false">
      <c r="A112" s="28" t="n">
        <f aca="false">A111+1</f>
        <v>98</v>
      </c>
      <c r="B112" s="28"/>
      <c r="C112" s="28"/>
      <c r="D112" s="28" t="n">
        <v>242</v>
      </c>
      <c r="E112" s="30" t="s">
        <v>32</v>
      </c>
      <c r="F112" s="26" t="n">
        <v>14.6</v>
      </c>
      <c r="G112" s="26" t="n">
        <v>14.6</v>
      </c>
      <c r="H112" s="27" t="n">
        <f aca="false">G112/F112*100</f>
        <v>100</v>
      </c>
      <c r="J112" s="4"/>
    </row>
    <row r="113" s="31" customFormat="true" ht="12.75" hidden="false" customHeight="false" outlineLevel="0" collapsed="false">
      <c r="A113" s="28" t="n">
        <f aca="false">A112+1</f>
        <v>99</v>
      </c>
      <c r="B113" s="28"/>
      <c r="C113" s="28"/>
      <c r="D113" s="28" t="n">
        <v>244</v>
      </c>
      <c r="E113" s="30" t="s">
        <v>88</v>
      </c>
      <c r="F113" s="26" t="n">
        <v>28.9</v>
      </c>
      <c r="G113" s="26" t="n">
        <v>28.9</v>
      </c>
      <c r="H113" s="27" t="n">
        <f aca="false">G113/F113*100</f>
        <v>100</v>
      </c>
      <c r="J113" s="4"/>
    </row>
    <row r="114" s="32" customFormat="true" ht="25.5" hidden="false" customHeight="false" outlineLevel="0" collapsed="false">
      <c r="A114" s="18" t="n">
        <f aca="false">A113+1</f>
        <v>100</v>
      </c>
      <c r="B114" s="19" t="s">
        <v>89</v>
      </c>
      <c r="C114" s="16"/>
      <c r="D114" s="16"/>
      <c r="E114" s="17" t="s">
        <v>90</v>
      </c>
      <c r="F114" s="21" t="n">
        <f aca="false">F115</f>
        <v>361</v>
      </c>
      <c r="G114" s="21" t="n">
        <f aca="false">G115</f>
        <v>347.5</v>
      </c>
      <c r="H114" s="21" t="n">
        <f aca="false">G114/F114*100</f>
        <v>96.2603878116344</v>
      </c>
      <c r="J114" s="4"/>
    </row>
    <row r="115" s="32" customFormat="true" ht="42.75" hidden="false" customHeight="true" outlineLevel="0" collapsed="false">
      <c r="A115" s="18" t="n">
        <f aca="false">A114+1</f>
        <v>101</v>
      </c>
      <c r="B115" s="19" t="s">
        <v>91</v>
      </c>
      <c r="C115" s="16"/>
      <c r="D115" s="16"/>
      <c r="E115" s="22" t="s">
        <v>92</v>
      </c>
      <c r="F115" s="21" t="n">
        <f aca="false">F116</f>
        <v>361</v>
      </c>
      <c r="G115" s="21" t="n">
        <f aca="false">G116</f>
        <v>347.5</v>
      </c>
      <c r="H115" s="21" t="n">
        <f aca="false">G115/F115*100</f>
        <v>96.2603878116344</v>
      </c>
      <c r="J115" s="4"/>
    </row>
    <row r="116" s="31" customFormat="true" ht="25.5" hidden="false" customHeight="false" outlineLevel="0" collapsed="false">
      <c r="A116" s="28" t="n">
        <f aca="false">A115+1</f>
        <v>102</v>
      </c>
      <c r="B116" s="24" t="s">
        <v>91</v>
      </c>
      <c r="C116" s="24" t="s">
        <v>36</v>
      </c>
      <c r="D116" s="23"/>
      <c r="E116" s="25" t="s">
        <v>37</v>
      </c>
      <c r="F116" s="27" t="n">
        <f aca="false">F117</f>
        <v>361</v>
      </c>
      <c r="G116" s="27" t="n">
        <f aca="false">G117</f>
        <v>347.5</v>
      </c>
      <c r="H116" s="27" t="n">
        <f aca="false">G116/F116*100</f>
        <v>96.2603878116344</v>
      </c>
      <c r="J116" s="4"/>
    </row>
    <row r="117" s="31" customFormat="true" ht="25.5" hidden="false" customHeight="false" outlineLevel="0" collapsed="false">
      <c r="A117" s="18" t="n">
        <f aca="false">A116+1</f>
        <v>103</v>
      </c>
      <c r="B117" s="19" t="s">
        <v>91</v>
      </c>
      <c r="C117" s="19" t="s">
        <v>93</v>
      </c>
      <c r="D117" s="16"/>
      <c r="E117" s="22" t="s">
        <v>94</v>
      </c>
      <c r="F117" s="21" t="n">
        <f aca="false">F118</f>
        <v>361</v>
      </c>
      <c r="G117" s="21" t="n">
        <f aca="false">G118</f>
        <v>347.5</v>
      </c>
      <c r="H117" s="21" t="n">
        <f aca="false">G117/F117*100</f>
        <v>96.2603878116344</v>
      </c>
      <c r="J117" s="4"/>
    </row>
    <row r="118" s="31" customFormat="true" ht="38.25" hidden="false" customHeight="false" outlineLevel="0" collapsed="false">
      <c r="A118" s="28" t="n">
        <f aca="false">A117+1</f>
        <v>104</v>
      </c>
      <c r="B118" s="24" t="s">
        <v>91</v>
      </c>
      <c r="C118" s="24" t="s">
        <v>95</v>
      </c>
      <c r="D118" s="23"/>
      <c r="E118" s="25" t="s">
        <v>96</v>
      </c>
      <c r="F118" s="27" t="n">
        <f aca="false">F119</f>
        <v>361</v>
      </c>
      <c r="G118" s="27" t="n">
        <f aca="false">G119</f>
        <v>347.5</v>
      </c>
      <c r="H118" s="27" t="n">
        <f aca="false">G118/F118*100</f>
        <v>96.2603878116344</v>
      </c>
      <c r="J118" s="4"/>
    </row>
    <row r="119" s="31" customFormat="true" ht="12.75" hidden="false" customHeight="false" outlineLevel="0" collapsed="false">
      <c r="A119" s="28" t="n">
        <f aca="false">A118+1</f>
        <v>105</v>
      </c>
      <c r="B119" s="24" t="s">
        <v>91</v>
      </c>
      <c r="C119" s="24" t="s">
        <v>95</v>
      </c>
      <c r="D119" s="23" t="n">
        <v>244</v>
      </c>
      <c r="E119" s="25" t="s">
        <v>88</v>
      </c>
      <c r="F119" s="27" t="n">
        <v>361</v>
      </c>
      <c r="G119" s="27" t="n">
        <v>347.5</v>
      </c>
      <c r="H119" s="27" t="n">
        <f aca="false">G119/F119*100</f>
        <v>96.2603878116344</v>
      </c>
      <c r="J119" s="4"/>
    </row>
    <row r="120" s="32" customFormat="true" ht="12.75" hidden="false" customHeight="false" outlineLevel="0" collapsed="false">
      <c r="A120" s="18" t="n">
        <f aca="false">A119+1</f>
        <v>106</v>
      </c>
      <c r="B120" s="19" t="s">
        <v>97</v>
      </c>
      <c r="C120" s="19"/>
      <c r="D120" s="16"/>
      <c r="E120" s="17" t="s">
        <v>98</v>
      </c>
      <c r="F120" s="21" t="n">
        <f aca="false">F121+F126+F131+F169</f>
        <v>123757.4</v>
      </c>
      <c r="G120" s="21" t="n">
        <f aca="false">G121+G126+G131+G169</f>
        <v>123514.3</v>
      </c>
      <c r="H120" s="21" t="n">
        <f aca="false">G120/F120*100</f>
        <v>99.8035673018341</v>
      </c>
      <c r="J120" s="4"/>
    </row>
    <row r="121" s="32" customFormat="true" ht="12.75" hidden="false" customHeight="false" outlineLevel="0" collapsed="false">
      <c r="A121" s="18" t="n">
        <f aca="false">A120+1</f>
        <v>107</v>
      </c>
      <c r="B121" s="19" t="s">
        <v>99</v>
      </c>
      <c r="C121" s="19"/>
      <c r="D121" s="16"/>
      <c r="E121" s="22" t="s">
        <v>100</v>
      </c>
      <c r="F121" s="21" t="n">
        <f aca="false">F122</f>
        <v>231.4</v>
      </c>
      <c r="G121" s="21" t="n">
        <f aca="false">G122</f>
        <v>231.4</v>
      </c>
      <c r="H121" s="21" t="n">
        <f aca="false">G121/F121*100</f>
        <v>100</v>
      </c>
      <c r="J121" s="4"/>
    </row>
    <row r="122" s="31" customFormat="true" ht="25.5" hidden="false" customHeight="false" outlineLevel="0" collapsed="false">
      <c r="A122" s="28" t="n">
        <f aca="false">A121+1</f>
        <v>108</v>
      </c>
      <c r="B122" s="24" t="s">
        <v>99</v>
      </c>
      <c r="C122" s="24" t="s">
        <v>36</v>
      </c>
      <c r="D122" s="23"/>
      <c r="E122" s="25" t="s">
        <v>37</v>
      </c>
      <c r="F122" s="27" t="n">
        <f aca="false">F123</f>
        <v>231.4</v>
      </c>
      <c r="G122" s="27" t="n">
        <f aca="false">G123</f>
        <v>231.4</v>
      </c>
      <c r="H122" s="27" t="n">
        <f aca="false">G122/F122*100</f>
        <v>100</v>
      </c>
      <c r="J122" s="4"/>
    </row>
    <row r="123" s="32" customFormat="true" ht="25.5" hidden="false" customHeight="false" outlineLevel="0" collapsed="false">
      <c r="A123" s="18" t="n">
        <f aca="false">A122+1</f>
        <v>109</v>
      </c>
      <c r="B123" s="19" t="s">
        <v>99</v>
      </c>
      <c r="C123" s="19" t="s">
        <v>93</v>
      </c>
      <c r="D123" s="16"/>
      <c r="E123" s="33" t="s">
        <v>94</v>
      </c>
      <c r="F123" s="21" t="n">
        <f aca="false">F124</f>
        <v>231.4</v>
      </c>
      <c r="G123" s="21" t="n">
        <f aca="false">G124</f>
        <v>231.4</v>
      </c>
      <c r="H123" s="21" t="n">
        <f aca="false">G123/F123*100</f>
        <v>100</v>
      </c>
      <c r="J123" s="4"/>
    </row>
    <row r="124" s="32" customFormat="true" ht="51" hidden="false" customHeight="false" outlineLevel="0" collapsed="false">
      <c r="A124" s="28" t="n">
        <f aca="false">A123+1</f>
        <v>110</v>
      </c>
      <c r="B124" s="24" t="s">
        <v>99</v>
      </c>
      <c r="C124" s="24" t="s">
        <v>101</v>
      </c>
      <c r="D124" s="23"/>
      <c r="E124" s="34" t="s">
        <v>102</v>
      </c>
      <c r="F124" s="27" t="n">
        <f aca="false">F125</f>
        <v>231.4</v>
      </c>
      <c r="G124" s="27" t="n">
        <f aca="false">G125</f>
        <v>231.4</v>
      </c>
      <c r="H124" s="27" t="n">
        <f aca="false">G124/F124*100</f>
        <v>100</v>
      </c>
      <c r="J124" s="4"/>
    </row>
    <row r="125" s="32" customFormat="true" ht="12.75" hidden="false" customHeight="false" outlineLevel="0" collapsed="false">
      <c r="A125" s="28" t="n">
        <f aca="false">A124+1</f>
        <v>111</v>
      </c>
      <c r="B125" s="24" t="s">
        <v>99</v>
      </c>
      <c r="C125" s="24" t="s">
        <v>101</v>
      </c>
      <c r="D125" s="23" t="n">
        <v>244</v>
      </c>
      <c r="E125" s="25" t="s">
        <v>88</v>
      </c>
      <c r="F125" s="27" t="n">
        <v>231.4</v>
      </c>
      <c r="G125" s="27" t="n">
        <v>231.4</v>
      </c>
      <c r="H125" s="27" t="n">
        <f aca="false">G125/F125*100</f>
        <v>100</v>
      </c>
      <c r="J125" s="4"/>
    </row>
    <row r="126" s="31" customFormat="true" ht="12.75" hidden="false" customHeight="false" outlineLevel="0" collapsed="false">
      <c r="A126" s="18" t="n">
        <f aca="false">A125+1</f>
        <v>112</v>
      </c>
      <c r="B126" s="19" t="s">
        <v>103</v>
      </c>
      <c r="C126" s="19"/>
      <c r="D126" s="16"/>
      <c r="E126" s="22" t="s">
        <v>104</v>
      </c>
      <c r="F126" s="21" t="n">
        <f aca="false">F127</f>
        <v>3118</v>
      </c>
      <c r="G126" s="21" t="n">
        <f aca="false">G127</f>
        <v>3113</v>
      </c>
      <c r="H126" s="21" t="n">
        <f aca="false">G126/F126*100</f>
        <v>99.8396407953817</v>
      </c>
      <c r="J126" s="4"/>
    </row>
    <row r="127" s="31" customFormat="true" ht="25.5" hidden="false" customHeight="false" outlineLevel="0" collapsed="false">
      <c r="A127" s="28" t="n">
        <f aca="false">A126+1</f>
        <v>113</v>
      </c>
      <c r="B127" s="24" t="s">
        <v>103</v>
      </c>
      <c r="C127" s="24" t="s">
        <v>36</v>
      </c>
      <c r="D127" s="23"/>
      <c r="E127" s="25" t="s">
        <v>37</v>
      </c>
      <c r="F127" s="27" t="n">
        <f aca="false">F128</f>
        <v>3118</v>
      </c>
      <c r="G127" s="27" t="n">
        <f aca="false">G128</f>
        <v>3113</v>
      </c>
      <c r="H127" s="27" t="n">
        <f aca="false">G127/F127*100</f>
        <v>99.8396407953817</v>
      </c>
      <c r="J127" s="4"/>
    </row>
    <row r="128" s="31" customFormat="true" ht="25.5" hidden="false" customHeight="false" outlineLevel="0" collapsed="false">
      <c r="A128" s="18" t="n">
        <f aca="false">A127+1</f>
        <v>114</v>
      </c>
      <c r="B128" s="19" t="s">
        <v>103</v>
      </c>
      <c r="C128" s="19" t="s">
        <v>105</v>
      </c>
      <c r="D128" s="16"/>
      <c r="E128" s="22" t="s">
        <v>106</v>
      </c>
      <c r="F128" s="21" t="n">
        <f aca="false">F129</f>
        <v>3118</v>
      </c>
      <c r="G128" s="21" t="n">
        <f aca="false">G129</f>
        <v>3113</v>
      </c>
      <c r="H128" s="21" t="n">
        <f aca="false">G128/F128*100</f>
        <v>99.8396407953817</v>
      </c>
      <c r="J128" s="4"/>
    </row>
    <row r="129" s="31" customFormat="true" ht="25.5" hidden="false" customHeight="false" outlineLevel="0" collapsed="false">
      <c r="A129" s="28" t="n">
        <f aca="false">A128+1</f>
        <v>115</v>
      </c>
      <c r="B129" s="24" t="s">
        <v>103</v>
      </c>
      <c r="C129" s="24" t="s">
        <v>107</v>
      </c>
      <c r="D129" s="23"/>
      <c r="E129" s="25" t="s">
        <v>108</v>
      </c>
      <c r="F129" s="27" t="n">
        <f aca="false">F130</f>
        <v>3118</v>
      </c>
      <c r="G129" s="27" t="n">
        <f aca="false">G130</f>
        <v>3113</v>
      </c>
      <c r="H129" s="27" t="n">
        <f aca="false">G129/F129*100</f>
        <v>99.8396407953817</v>
      </c>
      <c r="J129" s="4"/>
    </row>
    <row r="130" s="32" customFormat="true" ht="12.75" hidden="false" customHeight="false" outlineLevel="0" collapsed="false">
      <c r="A130" s="28" t="n">
        <f aca="false">A129+1</f>
        <v>116</v>
      </c>
      <c r="B130" s="24" t="s">
        <v>103</v>
      </c>
      <c r="C130" s="24" t="s">
        <v>107</v>
      </c>
      <c r="D130" s="23" t="n">
        <v>244</v>
      </c>
      <c r="E130" s="25" t="s">
        <v>33</v>
      </c>
      <c r="F130" s="27" t="n">
        <v>3118</v>
      </c>
      <c r="G130" s="27" t="n">
        <v>3113</v>
      </c>
      <c r="H130" s="27" t="n">
        <f aca="false">G130/F130*100</f>
        <v>99.8396407953817</v>
      </c>
      <c r="J130" s="4"/>
    </row>
    <row r="131" s="31" customFormat="true" ht="12.75" hidden="false" customHeight="false" outlineLevel="0" collapsed="false">
      <c r="A131" s="18" t="n">
        <f aca="false">A130+1</f>
        <v>117</v>
      </c>
      <c r="B131" s="19" t="s">
        <v>109</v>
      </c>
      <c r="C131" s="19"/>
      <c r="D131" s="16"/>
      <c r="E131" s="22" t="s">
        <v>110</v>
      </c>
      <c r="F131" s="21" t="n">
        <f aca="false">F132</f>
        <v>119922.9</v>
      </c>
      <c r="G131" s="21" t="n">
        <f aca="false">G132</f>
        <v>119829.8</v>
      </c>
      <c r="H131" s="21" t="n">
        <f aca="false">G131/F131*100</f>
        <v>99.9223667873275</v>
      </c>
      <c r="J131" s="4"/>
    </row>
    <row r="132" s="32" customFormat="true" ht="25.5" hidden="false" customHeight="false" outlineLevel="0" collapsed="false">
      <c r="A132" s="28" t="n">
        <f aca="false">A131+1</f>
        <v>118</v>
      </c>
      <c r="B132" s="24" t="s">
        <v>109</v>
      </c>
      <c r="C132" s="24" t="s">
        <v>36</v>
      </c>
      <c r="D132" s="23"/>
      <c r="E132" s="25" t="s">
        <v>37</v>
      </c>
      <c r="F132" s="27" t="n">
        <f aca="false">F133+F166</f>
        <v>119922.9</v>
      </c>
      <c r="G132" s="27" t="n">
        <f aca="false">G133+G166</f>
        <v>119829.8</v>
      </c>
      <c r="H132" s="27" t="n">
        <f aca="false">G132/F132*100</f>
        <v>99.9223667873275</v>
      </c>
      <c r="J132" s="4"/>
    </row>
    <row r="133" s="31" customFormat="true" ht="25.5" hidden="false" customHeight="false" outlineLevel="0" collapsed="false">
      <c r="A133" s="18" t="n">
        <f aca="false">A132+1</f>
        <v>119</v>
      </c>
      <c r="B133" s="19" t="s">
        <v>109</v>
      </c>
      <c r="C133" s="19" t="s">
        <v>105</v>
      </c>
      <c r="D133" s="16"/>
      <c r="E133" s="22" t="s">
        <v>106</v>
      </c>
      <c r="F133" s="21" t="n">
        <f aca="false">F134+F136+F158+F160+F164+F138+F140+F142+F150+F144+F146+F148+F152+F154+F156</f>
        <v>119922.5</v>
      </c>
      <c r="G133" s="21" t="n">
        <f aca="false">G134+G136+G158+G160+G164+G138+G140+G142+G150+G144+G146+G148+G152+G154+G156</f>
        <v>119829.4</v>
      </c>
      <c r="H133" s="21" t="n">
        <f aca="false">G133/F133*100</f>
        <v>99.9223665283829</v>
      </c>
      <c r="J133" s="4"/>
    </row>
    <row r="134" s="31" customFormat="true" ht="38.25" hidden="false" customHeight="false" outlineLevel="0" collapsed="false">
      <c r="A134" s="28" t="n">
        <f aca="false">A133+1</f>
        <v>120</v>
      </c>
      <c r="B134" s="24" t="s">
        <v>109</v>
      </c>
      <c r="C134" s="24" t="s">
        <v>111</v>
      </c>
      <c r="D134" s="23"/>
      <c r="E134" s="35" t="s">
        <v>112</v>
      </c>
      <c r="F134" s="27" t="n">
        <f aca="false">F135</f>
        <v>2109</v>
      </c>
      <c r="G134" s="27" t="n">
        <f aca="false">G135</f>
        <v>2109</v>
      </c>
      <c r="H134" s="27" t="n">
        <f aca="false">G134/F134*100</f>
        <v>100</v>
      </c>
      <c r="J134" s="4"/>
    </row>
    <row r="135" s="31" customFormat="true" ht="25.5" hidden="false" customHeight="false" outlineLevel="0" collapsed="false">
      <c r="A135" s="28" t="n">
        <f aca="false">A134+1</f>
        <v>121</v>
      </c>
      <c r="B135" s="24" t="s">
        <v>109</v>
      </c>
      <c r="C135" s="24" t="s">
        <v>111</v>
      </c>
      <c r="D135" s="23" t="n">
        <v>414</v>
      </c>
      <c r="E135" s="25" t="s">
        <v>113</v>
      </c>
      <c r="F135" s="27" t="n">
        <v>2109</v>
      </c>
      <c r="G135" s="27" t="n">
        <v>2109</v>
      </c>
      <c r="H135" s="27" t="n">
        <f aca="false">G135/F135*100</f>
        <v>100</v>
      </c>
      <c r="J135" s="4"/>
    </row>
    <row r="136" s="31" customFormat="true" ht="38.25" hidden="false" customHeight="false" outlineLevel="0" collapsed="false">
      <c r="A136" s="28" t="n">
        <f aca="false">A135+1</f>
        <v>122</v>
      </c>
      <c r="B136" s="24" t="s">
        <v>109</v>
      </c>
      <c r="C136" s="24" t="s">
        <v>114</v>
      </c>
      <c r="D136" s="23"/>
      <c r="E136" s="25" t="s">
        <v>115</v>
      </c>
      <c r="F136" s="27" t="n">
        <f aca="false">F137</f>
        <v>6818.1</v>
      </c>
      <c r="G136" s="27" t="n">
        <f aca="false">G137</f>
        <v>6818.1</v>
      </c>
      <c r="H136" s="27" t="n">
        <f aca="false">G136/F136*100</f>
        <v>100</v>
      </c>
      <c r="J136" s="4"/>
    </row>
    <row r="137" s="32" customFormat="true" ht="25.5" hidden="false" customHeight="false" outlineLevel="0" collapsed="false">
      <c r="A137" s="28" t="n">
        <f aca="false">A136+1</f>
        <v>123</v>
      </c>
      <c r="B137" s="24" t="s">
        <v>109</v>
      </c>
      <c r="C137" s="24" t="s">
        <v>114</v>
      </c>
      <c r="D137" s="23" t="n">
        <v>414</v>
      </c>
      <c r="E137" s="25" t="s">
        <v>113</v>
      </c>
      <c r="F137" s="27" t="n">
        <v>6818.1</v>
      </c>
      <c r="G137" s="27" t="n">
        <v>6818.1</v>
      </c>
      <c r="H137" s="27" t="n">
        <f aca="false">G137/F137*100</f>
        <v>100</v>
      </c>
      <c r="J137" s="4"/>
    </row>
    <row r="138" s="32" customFormat="true" ht="38.25" hidden="false" customHeight="false" outlineLevel="0" collapsed="false">
      <c r="A138" s="28" t="n">
        <f aca="false">A137+1</f>
        <v>124</v>
      </c>
      <c r="B138" s="24" t="s">
        <v>109</v>
      </c>
      <c r="C138" s="24" t="s">
        <v>116</v>
      </c>
      <c r="D138" s="23"/>
      <c r="E138" s="35" t="s">
        <v>112</v>
      </c>
      <c r="F138" s="27" t="n">
        <f aca="false">F139</f>
        <v>90000</v>
      </c>
      <c r="G138" s="27" t="n">
        <f aca="false">G139</f>
        <v>90000</v>
      </c>
      <c r="H138" s="27" t="n">
        <f aca="false">G138/F138*100</f>
        <v>100</v>
      </c>
      <c r="J138" s="4"/>
    </row>
    <row r="139" s="32" customFormat="true" ht="25.5" hidden="false" customHeight="false" outlineLevel="0" collapsed="false">
      <c r="A139" s="28" t="n">
        <f aca="false">A138+1</f>
        <v>125</v>
      </c>
      <c r="B139" s="24" t="s">
        <v>109</v>
      </c>
      <c r="C139" s="24" t="s">
        <v>116</v>
      </c>
      <c r="D139" s="23" t="n">
        <v>414</v>
      </c>
      <c r="E139" s="25" t="s">
        <v>113</v>
      </c>
      <c r="F139" s="27" t="n">
        <v>90000</v>
      </c>
      <c r="G139" s="27" t="n">
        <v>90000</v>
      </c>
      <c r="H139" s="27" t="n">
        <f aca="false">G139/F139*100</f>
        <v>100</v>
      </c>
      <c r="J139" s="4"/>
    </row>
    <row r="140" s="32" customFormat="true" ht="38.25" hidden="false" customHeight="false" outlineLevel="0" collapsed="false">
      <c r="A140" s="28" t="n">
        <f aca="false">A139+1</f>
        <v>126</v>
      </c>
      <c r="B140" s="24" t="s">
        <v>109</v>
      </c>
      <c r="C140" s="24" t="s">
        <v>117</v>
      </c>
      <c r="D140" s="23"/>
      <c r="E140" s="35" t="s">
        <v>112</v>
      </c>
      <c r="F140" s="27" t="n">
        <f aca="false">F141</f>
        <v>4736.9</v>
      </c>
      <c r="G140" s="27" t="n">
        <f aca="false">G141</f>
        <v>4736.8</v>
      </c>
      <c r="H140" s="27" t="n">
        <f aca="false">G140/F140*100</f>
        <v>99.9978889146911</v>
      </c>
      <c r="J140" s="4"/>
    </row>
    <row r="141" s="32" customFormat="true" ht="25.5" hidden="false" customHeight="false" outlineLevel="0" collapsed="false">
      <c r="A141" s="28" t="n">
        <f aca="false">A140+1</f>
        <v>127</v>
      </c>
      <c r="B141" s="24" t="s">
        <v>109</v>
      </c>
      <c r="C141" s="24" t="s">
        <v>117</v>
      </c>
      <c r="D141" s="23" t="n">
        <v>414</v>
      </c>
      <c r="E141" s="25" t="s">
        <v>113</v>
      </c>
      <c r="F141" s="27" t="n">
        <v>4736.9</v>
      </c>
      <c r="G141" s="27" t="n">
        <v>4736.8</v>
      </c>
      <c r="H141" s="27" t="n">
        <f aca="false">G141/F141*100</f>
        <v>99.9978889146911</v>
      </c>
      <c r="J141" s="4"/>
    </row>
    <row r="142" s="32" customFormat="true" ht="25.5" hidden="false" customHeight="false" outlineLevel="0" collapsed="false">
      <c r="A142" s="28" t="n">
        <f aca="false">A141+1</f>
        <v>128</v>
      </c>
      <c r="B142" s="24" t="s">
        <v>109</v>
      </c>
      <c r="C142" s="24" t="s">
        <v>118</v>
      </c>
      <c r="D142" s="23"/>
      <c r="E142" s="25" t="s">
        <v>119</v>
      </c>
      <c r="F142" s="27" t="n">
        <f aca="false">F143</f>
        <v>1500</v>
      </c>
      <c r="G142" s="27" t="n">
        <f aca="false">G143</f>
        <v>1500</v>
      </c>
      <c r="H142" s="27" t="n">
        <f aca="false">G142/F142*100</f>
        <v>100</v>
      </c>
      <c r="J142" s="4"/>
    </row>
    <row r="143" s="32" customFormat="true" ht="25.5" hidden="false" customHeight="false" outlineLevel="0" collapsed="false">
      <c r="A143" s="28" t="n">
        <f aca="false">A142+1</f>
        <v>129</v>
      </c>
      <c r="B143" s="24" t="s">
        <v>109</v>
      </c>
      <c r="C143" s="24" t="s">
        <v>118</v>
      </c>
      <c r="D143" s="23" t="n">
        <v>243</v>
      </c>
      <c r="E143" s="25" t="s">
        <v>43</v>
      </c>
      <c r="F143" s="27" t="n">
        <v>1500</v>
      </c>
      <c r="G143" s="27" t="n">
        <v>1500</v>
      </c>
      <c r="H143" s="27" t="n">
        <f aca="false">G143/F143*100</f>
        <v>100</v>
      </c>
      <c r="J143" s="4"/>
    </row>
    <row r="144" s="32" customFormat="true" ht="25.5" hidden="false" customHeight="false" outlineLevel="0" collapsed="false">
      <c r="A144" s="28" t="n">
        <f aca="false">A143+1</f>
        <v>130</v>
      </c>
      <c r="B144" s="24" t="s">
        <v>109</v>
      </c>
      <c r="C144" s="24" t="s">
        <v>120</v>
      </c>
      <c r="D144" s="23"/>
      <c r="E144" s="25" t="s">
        <v>121</v>
      </c>
      <c r="F144" s="27" t="n">
        <f aca="false">F145</f>
        <v>579.6</v>
      </c>
      <c r="G144" s="27" t="n">
        <f aca="false">G145</f>
        <v>579.6</v>
      </c>
      <c r="H144" s="27" t="n">
        <f aca="false">G144/F144*100</f>
        <v>100</v>
      </c>
      <c r="J144" s="4"/>
    </row>
    <row r="145" s="32" customFormat="true" ht="25.5" hidden="false" customHeight="false" outlineLevel="0" collapsed="false">
      <c r="A145" s="28" t="n">
        <f aca="false">A144+1</f>
        <v>131</v>
      </c>
      <c r="B145" s="24" t="s">
        <v>109</v>
      </c>
      <c r="C145" s="24" t="s">
        <v>120</v>
      </c>
      <c r="D145" s="23" t="n">
        <v>414</v>
      </c>
      <c r="E145" s="25" t="s">
        <v>113</v>
      </c>
      <c r="F145" s="27" t="n">
        <v>579.6</v>
      </c>
      <c r="G145" s="27" t="n">
        <v>579.6</v>
      </c>
      <c r="H145" s="27" t="n">
        <f aca="false">G145/F145*100</f>
        <v>100</v>
      </c>
      <c r="J145" s="4"/>
    </row>
    <row r="146" s="32" customFormat="true" ht="25.5" hidden="false" customHeight="false" outlineLevel="0" collapsed="false">
      <c r="A146" s="28" t="n">
        <f aca="false">A145+1</f>
        <v>132</v>
      </c>
      <c r="B146" s="24" t="s">
        <v>109</v>
      </c>
      <c r="C146" s="24" t="s">
        <v>122</v>
      </c>
      <c r="D146" s="23"/>
      <c r="E146" s="25" t="s">
        <v>123</v>
      </c>
      <c r="F146" s="27" t="n">
        <f aca="false">F147</f>
        <v>236.8</v>
      </c>
      <c r="G146" s="27" t="n">
        <f aca="false">G147</f>
        <v>236.8</v>
      </c>
      <c r="H146" s="27" t="n">
        <f aca="false">G146/F146*100</f>
        <v>100</v>
      </c>
      <c r="J146" s="4"/>
    </row>
    <row r="147" s="32" customFormat="true" ht="25.5" hidden="false" customHeight="false" outlineLevel="0" collapsed="false">
      <c r="A147" s="28" t="n">
        <f aca="false">A146+1</f>
        <v>133</v>
      </c>
      <c r="B147" s="24" t="s">
        <v>109</v>
      </c>
      <c r="C147" s="24" t="s">
        <v>122</v>
      </c>
      <c r="D147" s="23" t="n">
        <v>414</v>
      </c>
      <c r="E147" s="25" t="s">
        <v>113</v>
      </c>
      <c r="F147" s="27" t="n">
        <v>236.8</v>
      </c>
      <c r="G147" s="27" t="n">
        <v>236.8</v>
      </c>
      <c r="H147" s="27" t="n">
        <f aca="false">G147/F147*100</f>
        <v>100</v>
      </c>
      <c r="J147" s="4"/>
    </row>
    <row r="148" s="32" customFormat="true" ht="25.5" hidden="false" customHeight="false" outlineLevel="0" collapsed="false">
      <c r="A148" s="28" t="n">
        <f aca="false">A147+1</f>
        <v>134</v>
      </c>
      <c r="B148" s="24" t="s">
        <v>109</v>
      </c>
      <c r="C148" s="24" t="s">
        <v>124</v>
      </c>
      <c r="D148" s="23"/>
      <c r="E148" s="25" t="s">
        <v>125</v>
      </c>
      <c r="F148" s="27" t="n">
        <f aca="false">F149</f>
        <v>387.1</v>
      </c>
      <c r="G148" s="27" t="n">
        <f aca="false">G149</f>
        <v>387.1</v>
      </c>
      <c r="H148" s="27" t="n">
        <f aca="false">G148/F148*100</f>
        <v>100</v>
      </c>
      <c r="J148" s="4"/>
    </row>
    <row r="149" s="32" customFormat="true" ht="25.5" hidden="false" customHeight="false" outlineLevel="0" collapsed="false">
      <c r="A149" s="28" t="n">
        <f aca="false">A148+1</f>
        <v>135</v>
      </c>
      <c r="B149" s="24" t="s">
        <v>109</v>
      </c>
      <c r="C149" s="24" t="s">
        <v>124</v>
      </c>
      <c r="D149" s="23" t="n">
        <v>414</v>
      </c>
      <c r="E149" s="25" t="s">
        <v>113</v>
      </c>
      <c r="F149" s="27" t="n">
        <v>387.1</v>
      </c>
      <c r="G149" s="27" t="n">
        <v>387.1</v>
      </c>
      <c r="H149" s="27" t="n">
        <f aca="false">G149/F149*100</f>
        <v>100</v>
      </c>
      <c r="J149" s="4"/>
    </row>
    <row r="150" s="32" customFormat="true" ht="25.5" hidden="false" customHeight="false" outlineLevel="0" collapsed="false">
      <c r="A150" s="28" t="n">
        <f aca="false">A149+1</f>
        <v>136</v>
      </c>
      <c r="B150" s="24" t="s">
        <v>109</v>
      </c>
      <c r="C150" s="24" t="s">
        <v>126</v>
      </c>
      <c r="D150" s="23"/>
      <c r="E150" s="25" t="s">
        <v>119</v>
      </c>
      <c r="F150" s="27" t="n">
        <f aca="false">F151</f>
        <v>4311.9</v>
      </c>
      <c r="G150" s="27" t="n">
        <f aca="false">G151</f>
        <v>4311.9</v>
      </c>
      <c r="H150" s="27" t="n">
        <f aca="false">G150/F150*100</f>
        <v>100</v>
      </c>
      <c r="J150" s="4"/>
    </row>
    <row r="151" s="32" customFormat="true" ht="25.5" hidden="false" customHeight="false" outlineLevel="0" collapsed="false">
      <c r="A151" s="28" t="n">
        <f aca="false">A150+1</f>
        <v>137</v>
      </c>
      <c r="B151" s="24" t="s">
        <v>109</v>
      </c>
      <c r="C151" s="24" t="s">
        <v>126</v>
      </c>
      <c r="D151" s="23" t="n">
        <v>243</v>
      </c>
      <c r="E151" s="25" t="s">
        <v>43</v>
      </c>
      <c r="F151" s="27" t="n">
        <v>4311.9</v>
      </c>
      <c r="G151" s="27" t="n">
        <v>4311.9</v>
      </c>
      <c r="H151" s="27" t="n">
        <f aca="false">G151/F151*100</f>
        <v>100</v>
      </c>
      <c r="J151" s="4"/>
    </row>
    <row r="152" s="32" customFormat="true" ht="25.5" hidden="false" customHeight="false" outlineLevel="0" collapsed="false">
      <c r="A152" s="28" t="n">
        <f aca="false">A151+1</f>
        <v>138</v>
      </c>
      <c r="B152" s="24" t="s">
        <v>109</v>
      </c>
      <c r="C152" s="24" t="s">
        <v>127</v>
      </c>
      <c r="D152" s="23"/>
      <c r="E152" s="25" t="s">
        <v>121</v>
      </c>
      <c r="F152" s="27" t="n">
        <f aca="false">F153</f>
        <v>18</v>
      </c>
      <c r="G152" s="27" t="n">
        <f aca="false">G153</f>
        <v>18</v>
      </c>
      <c r="H152" s="27" t="n">
        <f aca="false">G152/F152*100</f>
        <v>100</v>
      </c>
      <c r="J152" s="4"/>
    </row>
    <row r="153" s="32" customFormat="true" ht="25.5" hidden="false" customHeight="false" outlineLevel="0" collapsed="false">
      <c r="A153" s="28" t="n">
        <f aca="false">A152+1</f>
        <v>139</v>
      </c>
      <c r="B153" s="24" t="s">
        <v>109</v>
      </c>
      <c r="C153" s="24" t="s">
        <v>127</v>
      </c>
      <c r="D153" s="23" t="n">
        <v>414</v>
      </c>
      <c r="E153" s="25" t="s">
        <v>113</v>
      </c>
      <c r="F153" s="27" t="n">
        <v>18</v>
      </c>
      <c r="G153" s="27" t="n">
        <v>18</v>
      </c>
      <c r="H153" s="27" t="n">
        <f aca="false">G153/F153*100</f>
        <v>100</v>
      </c>
      <c r="J153" s="4"/>
    </row>
    <row r="154" s="32" customFormat="true" ht="25.5" hidden="false" customHeight="false" outlineLevel="0" collapsed="false">
      <c r="A154" s="28" t="n">
        <f aca="false">A153+1</f>
        <v>140</v>
      </c>
      <c r="B154" s="24" t="s">
        <v>109</v>
      </c>
      <c r="C154" s="24" t="s">
        <v>128</v>
      </c>
      <c r="D154" s="23"/>
      <c r="E154" s="25" t="s">
        <v>123</v>
      </c>
      <c r="F154" s="27" t="n">
        <f aca="false">F155</f>
        <v>7.4</v>
      </c>
      <c r="G154" s="27" t="n">
        <f aca="false">G155</f>
        <v>7.4</v>
      </c>
      <c r="H154" s="27" t="n">
        <f aca="false">G154/F154*100</f>
        <v>100</v>
      </c>
      <c r="J154" s="4"/>
    </row>
    <row r="155" s="32" customFormat="true" ht="25.5" hidden="false" customHeight="false" outlineLevel="0" collapsed="false">
      <c r="A155" s="28" t="n">
        <f aca="false">A154+1</f>
        <v>141</v>
      </c>
      <c r="B155" s="24" t="s">
        <v>109</v>
      </c>
      <c r="C155" s="24" t="s">
        <v>128</v>
      </c>
      <c r="D155" s="23" t="n">
        <v>414</v>
      </c>
      <c r="E155" s="25" t="s">
        <v>113</v>
      </c>
      <c r="F155" s="27" t="n">
        <v>7.4</v>
      </c>
      <c r="G155" s="27" t="n">
        <v>7.4</v>
      </c>
      <c r="H155" s="27" t="n">
        <f aca="false">G155/F155*100</f>
        <v>100</v>
      </c>
      <c r="J155" s="4"/>
    </row>
    <row r="156" s="32" customFormat="true" ht="25.5" hidden="false" customHeight="false" outlineLevel="0" collapsed="false">
      <c r="A156" s="28" t="n">
        <f aca="false">A155+1</f>
        <v>142</v>
      </c>
      <c r="B156" s="24" t="s">
        <v>109</v>
      </c>
      <c r="C156" s="24" t="s">
        <v>129</v>
      </c>
      <c r="D156" s="23"/>
      <c r="E156" s="25" t="s">
        <v>125</v>
      </c>
      <c r="F156" s="27" t="n">
        <f aca="false">F157</f>
        <v>12</v>
      </c>
      <c r="G156" s="27" t="n">
        <f aca="false">G157</f>
        <v>12</v>
      </c>
      <c r="H156" s="27" t="n">
        <f aca="false">G156/F156*100</f>
        <v>100</v>
      </c>
      <c r="J156" s="4"/>
    </row>
    <row r="157" s="32" customFormat="true" ht="25.5" hidden="false" customHeight="false" outlineLevel="0" collapsed="false">
      <c r="A157" s="28" t="n">
        <f aca="false">A156+1</f>
        <v>143</v>
      </c>
      <c r="B157" s="24" t="s">
        <v>109</v>
      </c>
      <c r="C157" s="24" t="s">
        <v>129</v>
      </c>
      <c r="D157" s="23" t="n">
        <v>414</v>
      </c>
      <c r="E157" s="25" t="s">
        <v>113</v>
      </c>
      <c r="F157" s="27" t="n">
        <v>12</v>
      </c>
      <c r="G157" s="27" t="n">
        <v>12</v>
      </c>
      <c r="H157" s="27" t="n">
        <f aca="false">G157/F157*100</f>
        <v>100</v>
      </c>
      <c r="J157" s="4"/>
    </row>
    <row r="158" s="31" customFormat="true" ht="25.5" hidden="false" customHeight="false" outlineLevel="0" collapsed="false">
      <c r="A158" s="28" t="n">
        <f aca="false">A157+1</f>
        <v>144</v>
      </c>
      <c r="B158" s="24" t="s">
        <v>109</v>
      </c>
      <c r="C158" s="24" t="s">
        <v>130</v>
      </c>
      <c r="D158" s="23"/>
      <c r="E158" s="25" t="s">
        <v>131</v>
      </c>
      <c r="F158" s="27" t="n">
        <f aca="false">F159</f>
        <v>900</v>
      </c>
      <c r="G158" s="27" t="n">
        <f aca="false">G159</f>
        <v>900</v>
      </c>
      <c r="H158" s="27" t="n">
        <f aca="false">G158/F158*100</f>
        <v>100</v>
      </c>
      <c r="J158" s="4"/>
    </row>
    <row r="159" s="32" customFormat="true" ht="12.75" hidden="false" customHeight="false" outlineLevel="0" collapsed="false">
      <c r="A159" s="28" t="n">
        <f aca="false">A158+1</f>
        <v>145</v>
      </c>
      <c r="B159" s="24" t="s">
        <v>109</v>
      </c>
      <c r="C159" s="24" t="s">
        <v>130</v>
      </c>
      <c r="D159" s="23" t="n">
        <v>244</v>
      </c>
      <c r="E159" s="25" t="s">
        <v>88</v>
      </c>
      <c r="F159" s="27" t="n">
        <v>900</v>
      </c>
      <c r="G159" s="27" t="n">
        <v>900</v>
      </c>
      <c r="H159" s="27" t="n">
        <f aca="false">G159/F159*100</f>
        <v>100</v>
      </c>
      <c r="J159" s="4"/>
    </row>
    <row r="160" s="31" customFormat="true" ht="25.5" hidden="false" customHeight="false" outlineLevel="0" collapsed="false">
      <c r="A160" s="28" t="n">
        <f aca="false">A159+1</f>
        <v>146</v>
      </c>
      <c r="B160" s="24" t="s">
        <v>109</v>
      </c>
      <c r="C160" s="24" t="s">
        <v>132</v>
      </c>
      <c r="D160" s="23"/>
      <c r="E160" s="36" t="s">
        <v>133</v>
      </c>
      <c r="F160" s="27" t="n">
        <f aca="false">F161</f>
        <v>7712.4</v>
      </c>
      <c r="G160" s="27" t="n">
        <f aca="false">G161</f>
        <v>7619.5</v>
      </c>
      <c r="H160" s="27" t="n">
        <f aca="false">G160/F160*100</f>
        <v>98.7954462942793</v>
      </c>
      <c r="J160" s="4"/>
    </row>
    <row r="161" s="31" customFormat="true" ht="25.5" hidden="false" customHeight="false" outlineLevel="0" collapsed="false">
      <c r="A161" s="28" t="n">
        <f aca="false">A160+1</f>
        <v>147</v>
      </c>
      <c r="B161" s="24" t="s">
        <v>109</v>
      </c>
      <c r="C161" s="24" t="s">
        <v>132</v>
      </c>
      <c r="D161" s="23" t="n">
        <v>240</v>
      </c>
      <c r="E161" s="25" t="s">
        <v>31</v>
      </c>
      <c r="F161" s="27" t="n">
        <f aca="false">SUM(F162:F163)</f>
        <v>7712.4</v>
      </c>
      <c r="G161" s="27" t="n">
        <f aca="false">SUM(G162:G163)</f>
        <v>7619.5</v>
      </c>
      <c r="H161" s="27" t="n">
        <f aca="false">G161/F161*100</f>
        <v>98.7954462942793</v>
      </c>
      <c r="J161" s="4"/>
    </row>
    <row r="162" s="31" customFormat="true" ht="12.75" hidden="false" customHeight="false" outlineLevel="0" collapsed="false">
      <c r="A162" s="28" t="n">
        <f aca="false">A161+1</f>
        <v>148</v>
      </c>
      <c r="B162" s="24"/>
      <c r="C162" s="24"/>
      <c r="D162" s="23" t="n">
        <v>244</v>
      </c>
      <c r="E162" s="25" t="s">
        <v>88</v>
      </c>
      <c r="F162" s="27" t="n">
        <v>7530</v>
      </c>
      <c r="G162" s="27" t="n">
        <v>7530</v>
      </c>
      <c r="H162" s="27" t="n">
        <f aca="false">G162/F162*100</f>
        <v>100</v>
      </c>
      <c r="J162" s="4"/>
    </row>
    <row r="163" s="31" customFormat="true" ht="12.75" hidden="false" customHeight="false" outlineLevel="0" collapsed="false">
      <c r="A163" s="28" t="n">
        <f aca="false">A162+1</f>
        <v>149</v>
      </c>
      <c r="B163" s="24"/>
      <c r="C163" s="24"/>
      <c r="D163" s="23" t="n">
        <v>247</v>
      </c>
      <c r="E163" s="25" t="s">
        <v>44</v>
      </c>
      <c r="F163" s="27" t="n">
        <v>182.4</v>
      </c>
      <c r="G163" s="27" t="n">
        <v>89.5</v>
      </c>
      <c r="H163" s="27" t="n">
        <f aca="false">G163/F163*100</f>
        <v>49.0679824561404</v>
      </c>
      <c r="J163" s="4"/>
    </row>
    <row r="164" s="31" customFormat="true" ht="38.25" hidden="false" customHeight="false" outlineLevel="0" collapsed="false">
      <c r="A164" s="28" t="n">
        <f aca="false">A163+1</f>
        <v>150</v>
      </c>
      <c r="B164" s="24" t="s">
        <v>109</v>
      </c>
      <c r="C164" s="24" t="s">
        <v>134</v>
      </c>
      <c r="D164" s="23"/>
      <c r="E164" s="25" t="s">
        <v>135</v>
      </c>
      <c r="F164" s="27" t="n">
        <f aca="false">F165</f>
        <v>593.3</v>
      </c>
      <c r="G164" s="27" t="n">
        <f aca="false">G165</f>
        <v>593.2</v>
      </c>
      <c r="H164" s="27" t="n">
        <f aca="false">G164/F164*100</f>
        <v>99.9831451205124</v>
      </c>
      <c r="J164" s="4"/>
    </row>
    <row r="165" s="31" customFormat="true" ht="12.75" hidden="false" customHeight="false" outlineLevel="0" collapsed="false">
      <c r="A165" s="28" t="n">
        <f aca="false">A164+1</f>
        <v>151</v>
      </c>
      <c r="B165" s="24" t="s">
        <v>109</v>
      </c>
      <c r="C165" s="24" t="s">
        <v>134</v>
      </c>
      <c r="D165" s="23" t="n">
        <v>244</v>
      </c>
      <c r="E165" s="25" t="s">
        <v>88</v>
      </c>
      <c r="F165" s="27" t="n">
        <v>593.3</v>
      </c>
      <c r="G165" s="27" t="n">
        <v>593.2</v>
      </c>
      <c r="H165" s="27" t="n">
        <f aca="false">G165/F165*100</f>
        <v>99.9831451205124</v>
      </c>
      <c r="J165" s="4"/>
    </row>
    <row r="166" s="31" customFormat="true" ht="38.25" hidden="false" customHeight="false" outlineLevel="0" collapsed="false">
      <c r="A166" s="18" t="n">
        <f aca="false">A165+1</f>
        <v>152</v>
      </c>
      <c r="B166" s="19" t="s">
        <v>109</v>
      </c>
      <c r="C166" s="19" t="s">
        <v>70</v>
      </c>
      <c r="D166" s="16"/>
      <c r="E166" s="22" t="s">
        <v>71</v>
      </c>
      <c r="F166" s="21" t="n">
        <f aca="false">F167</f>
        <v>0.4</v>
      </c>
      <c r="G166" s="21" t="n">
        <f aca="false">G167</f>
        <v>0.4</v>
      </c>
      <c r="H166" s="21" t="n">
        <f aca="false">G166/F166*100</f>
        <v>100</v>
      </c>
      <c r="J166" s="4"/>
    </row>
    <row r="167" s="31" customFormat="true" ht="38.25" hidden="false" customHeight="false" outlineLevel="0" collapsed="false">
      <c r="A167" s="28" t="n">
        <f aca="false">A166+1</f>
        <v>153</v>
      </c>
      <c r="B167" s="24" t="s">
        <v>109</v>
      </c>
      <c r="C167" s="24" t="s">
        <v>72</v>
      </c>
      <c r="D167" s="23"/>
      <c r="E167" s="25" t="s">
        <v>73</v>
      </c>
      <c r="F167" s="27" t="n">
        <f aca="false">F168</f>
        <v>0.4</v>
      </c>
      <c r="G167" s="27" t="n">
        <f aca="false">G168</f>
        <v>0.4</v>
      </c>
      <c r="H167" s="27" t="n">
        <f aca="false">G167/F167*100</f>
        <v>100</v>
      </c>
      <c r="J167" s="4"/>
    </row>
    <row r="168" s="31" customFormat="true" ht="12.75" hidden="false" customHeight="false" outlineLevel="0" collapsed="false">
      <c r="A168" s="28" t="n">
        <f aca="false">A167+1</f>
        <v>154</v>
      </c>
      <c r="B168" s="24" t="s">
        <v>109</v>
      </c>
      <c r="C168" s="24" t="s">
        <v>72</v>
      </c>
      <c r="D168" s="23" t="n">
        <v>851</v>
      </c>
      <c r="E168" s="25" t="s">
        <v>136</v>
      </c>
      <c r="F168" s="27" t="n">
        <v>0.4</v>
      </c>
      <c r="G168" s="27" t="n">
        <v>0.4</v>
      </c>
      <c r="H168" s="27" t="n">
        <f aca="false">G168/F168*100</f>
        <v>100</v>
      </c>
      <c r="J168" s="4"/>
    </row>
    <row r="169" s="31" customFormat="true" ht="12.75" hidden="false" customHeight="false" outlineLevel="0" collapsed="false">
      <c r="A169" s="18" t="n">
        <f aca="false">A168+1</f>
        <v>155</v>
      </c>
      <c r="B169" s="19" t="s">
        <v>137</v>
      </c>
      <c r="C169" s="19"/>
      <c r="D169" s="16"/>
      <c r="E169" s="22" t="s">
        <v>138</v>
      </c>
      <c r="F169" s="21" t="n">
        <f aca="false">F170</f>
        <v>485.1</v>
      </c>
      <c r="G169" s="21" t="n">
        <f aca="false">G170</f>
        <v>340.1</v>
      </c>
      <c r="H169" s="21" t="n">
        <f aca="false">G169/F169*100</f>
        <v>70.1092558235415</v>
      </c>
      <c r="J169" s="4"/>
    </row>
    <row r="170" s="31" customFormat="true" ht="25.5" hidden="false" customHeight="false" outlineLevel="0" collapsed="false">
      <c r="A170" s="28" t="n">
        <f aca="false">A169+1</f>
        <v>156</v>
      </c>
      <c r="B170" s="24" t="s">
        <v>137</v>
      </c>
      <c r="C170" s="24" t="s">
        <v>36</v>
      </c>
      <c r="D170" s="23"/>
      <c r="E170" s="25" t="s">
        <v>37</v>
      </c>
      <c r="F170" s="27" t="n">
        <f aca="false">F171+F182</f>
        <v>485.1</v>
      </c>
      <c r="G170" s="27" t="n">
        <f aca="false">G171+G182</f>
        <v>340.1</v>
      </c>
      <c r="H170" s="27" t="n">
        <f aca="false">G170/F170*100</f>
        <v>70.1092558235415</v>
      </c>
      <c r="J170" s="4"/>
    </row>
    <row r="171" s="31" customFormat="true" ht="38.25" hidden="false" customHeight="false" outlineLevel="0" collapsed="false">
      <c r="A171" s="18" t="n">
        <f aca="false">A170+1</f>
        <v>157</v>
      </c>
      <c r="B171" s="19" t="s">
        <v>137</v>
      </c>
      <c r="C171" s="19" t="s">
        <v>70</v>
      </c>
      <c r="D171" s="16"/>
      <c r="E171" s="22" t="s">
        <v>71</v>
      </c>
      <c r="F171" s="21" t="n">
        <f aca="false">F172+F176+F178+F174+F180</f>
        <v>462.1</v>
      </c>
      <c r="G171" s="21" t="n">
        <f aca="false">G172+G176+G178+G174+G180</f>
        <v>317.1</v>
      </c>
      <c r="H171" s="21" t="n">
        <f aca="false">G171/F171*100</f>
        <v>68.6215104955637</v>
      </c>
      <c r="J171" s="4"/>
    </row>
    <row r="172" s="31" customFormat="true" ht="25.5" hidden="false" customHeight="false" outlineLevel="0" collapsed="false">
      <c r="A172" s="28" t="n">
        <f aca="false">A171+1</f>
        <v>158</v>
      </c>
      <c r="B172" s="24" t="s">
        <v>137</v>
      </c>
      <c r="C172" s="24" t="s">
        <v>139</v>
      </c>
      <c r="D172" s="23"/>
      <c r="E172" s="25" t="s">
        <v>140</v>
      </c>
      <c r="F172" s="27" t="n">
        <f aca="false">F173</f>
        <v>209.3</v>
      </c>
      <c r="G172" s="27" t="n">
        <f aca="false">G173</f>
        <v>64.3</v>
      </c>
      <c r="H172" s="27" t="n">
        <f aca="false">G172/F172*100</f>
        <v>30.7214524605829</v>
      </c>
      <c r="J172" s="4"/>
    </row>
    <row r="173" s="31" customFormat="true" ht="12.75" hidden="false" customHeight="false" outlineLevel="0" collapsed="false">
      <c r="A173" s="28" t="n">
        <f aca="false">A172+1</f>
        <v>159</v>
      </c>
      <c r="B173" s="24" t="s">
        <v>137</v>
      </c>
      <c r="C173" s="24" t="s">
        <v>139</v>
      </c>
      <c r="D173" s="23" t="n">
        <v>244</v>
      </c>
      <c r="E173" s="25" t="s">
        <v>88</v>
      </c>
      <c r="F173" s="27" t="n">
        <v>209.3</v>
      </c>
      <c r="G173" s="27" t="n">
        <v>64.3</v>
      </c>
      <c r="H173" s="27" t="n">
        <f aca="false">G173/F173*100</f>
        <v>30.7214524605829</v>
      </c>
      <c r="J173" s="4"/>
    </row>
    <row r="174" s="31" customFormat="true" ht="25.5" hidden="false" customHeight="false" outlineLevel="0" collapsed="false">
      <c r="A174" s="28" t="n">
        <f aca="false">A173+1</f>
        <v>160</v>
      </c>
      <c r="B174" s="24" t="s">
        <v>137</v>
      </c>
      <c r="C174" s="24" t="s">
        <v>141</v>
      </c>
      <c r="D174" s="23"/>
      <c r="E174" s="25" t="s">
        <v>142</v>
      </c>
      <c r="F174" s="27" t="n">
        <f aca="false">F175</f>
        <v>8.4</v>
      </c>
      <c r="G174" s="27" t="n">
        <f aca="false">G175</f>
        <v>8.4</v>
      </c>
      <c r="H174" s="27" t="n">
        <f aca="false">G174/F174*100</f>
        <v>100</v>
      </c>
      <c r="J174" s="4"/>
    </row>
    <row r="175" s="31" customFormat="true" ht="12.75" hidden="false" customHeight="false" outlineLevel="0" collapsed="false">
      <c r="A175" s="28" t="n">
        <f aca="false">A174+1</f>
        <v>161</v>
      </c>
      <c r="B175" s="24" t="s">
        <v>137</v>
      </c>
      <c r="C175" s="24" t="s">
        <v>141</v>
      </c>
      <c r="D175" s="23" t="n">
        <v>244</v>
      </c>
      <c r="E175" s="25" t="s">
        <v>88</v>
      </c>
      <c r="F175" s="27" t="n">
        <v>8.4</v>
      </c>
      <c r="G175" s="27" t="n">
        <v>8.4</v>
      </c>
      <c r="H175" s="27" t="n">
        <f aca="false">G175/F175*100</f>
        <v>100</v>
      </c>
      <c r="J175" s="4"/>
    </row>
    <row r="176" s="31" customFormat="true" ht="12.75" hidden="false" customHeight="false" outlineLevel="0" collapsed="false">
      <c r="A176" s="28" t="n">
        <f aca="false">A175+1</f>
        <v>162</v>
      </c>
      <c r="B176" s="24" t="s">
        <v>137</v>
      </c>
      <c r="C176" s="24" t="s">
        <v>143</v>
      </c>
      <c r="D176" s="23"/>
      <c r="E176" s="25" t="s">
        <v>144</v>
      </c>
      <c r="F176" s="27" t="n">
        <f aca="false">F177</f>
        <v>47</v>
      </c>
      <c r="G176" s="27" t="n">
        <f aca="false">G177</f>
        <v>47</v>
      </c>
      <c r="H176" s="27" t="n">
        <f aca="false">G176/F176*100</f>
        <v>100</v>
      </c>
      <c r="J176" s="4"/>
    </row>
    <row r="177" s="31" customFormat="true" ht="12.75" hidden="false" customHeight="false" outlineLevel="0" collapsed="false">
      <c r="A177" s="28" t="n">
        <f aca="false">A176+1</f>
        <v>163</v>
      </c>
      <c r="B177" s="24" t="s">
        <v>137</v>
      </c>
      <c r="C177" s="24" t="s">
        <v>143</v>
      </c>
      <c r="D177" s="23" t="n">
        <v>244</v>
      </c>
      <c r="E177" s="25" t="s">
        <v>88</v>
      </c>
      <c r="F177" s="27" t="n">
        <v>47</v>
      </c>
      <c r="G177" s="27" t="n">
        <v>47</v>
      </c>
      <c r="H177" s="27" t="n">
        <f aca="false">G177/F177*100</f>
        <v>100</v>
      </c>
      <c r="J177" s="4"/>
    </row>
    <row r="178" s="31" customFormat="true" ht="12.75" hidden="false" customHeight="false" outlineLevel="0" collapsed="false">
      <c r="A178" s="28" t="n">
        <f aca="false">A177+1</f>
        <v>164</v>
      </c>
      <c r="B178" s="24" t="s">
        <v>137</v>
      </c>
      <c r="C178" s="24" t="s">
        <v>145</v>
      </c>
      <c r="D178" s="23"/>
      <c r="E178" s="25" t="s">
        <v>146</v>
      </c>
      <c r="F178" s="27" t="n">
        <f aca="false">F179</f>
        <v>157.9</v>
      </c>
      <c r="G178" s="27" t="n">
        <f aca="false">G179</f>
        <v>157.9</v>
      </c>
      <c r="H178" s="27" t="n">
        <f aca="false">G178/F178*100</f>
        <v>100</v>
      </c>
      <c r="J178" s="4"/>
    </row>
    <row r="179" s="31" customFormat="true" ht="12.75" hidden="false" customHeight="false" outlineLevel="0" collapsed="false">
      <c r="A179" s="28" t="n">
        <f aca="false">A178+1</f>
        <v>165</v>
      </c>
      <c r="B179" s="24" t="s">
        <v>137</v>
      </c>
      <c r="C179" s="24" t="s">
        <v>145</v>
      </c>
      <c r="D179" s="23" t="n">
        <v>244</v>
      </c>
      <c r="E179" s="25" t="s">
        <v>88</v>
      </c>
      <c r="F179" s="27" t="n">
        <v>157.9</v>
      </c>
      <c r="G179" s="27" t="n">
        <v>157.9</v>
      </c>
      <c r="H179" s="27" t="n">
        <f aca="false">G179/F179*100</f>
        <v>100</v>
      </c>
      <c r="J179" s="4"/>
    </row>
    <row r="180" s="31" customFormat="true" ht="12.75" hidden="false" customHeight="false" outlineLevel="0" collapsed="false">
      <c r="A180" s="28" t="n">
        <f aca="false">A179+1</f>
        <v>166</v>
      </c>
      <c r="B180" s="24" t="s">
        <v>137</v>
      </c>
      <c r="C180" s="24" t="s">
        <v>147</v>
      </c>
      <c r="D180" s="23"/>
      <c r="E180" s="37" t="s">
        <v>148</v>
      </c>
      <c r="F180" s="27" t="n">
        <f aca="false">F181</f>
        <v>39.5</v>
      </c>
      <c r="G180" s="27" t="n">
        <f aca="false">G181</f>
        <v>39.5</v>
      </c>
      <c r="H180" s="27" t="n">
        <f aca="false">G180/F180*100</f>
        <v>100</v>
      </c>
      <c r="J180" s="4"/>
    </row>
    <row r="181" s="31" customFormat="true" ht="12.75" hidden="false" customHeight="false" outlineLevel="0" collapsed="false">
      <c r="A181" s="28" t="n">
        <f aca="false">A180+1</f>
        <v>167</v>
      </c>
      <c r="B181" s="24" t="s">
        <v>137</v>
      </c>
      <c r="C181" s="24" t="s">
        <v>147</v>
      </c>
      <c r="D181" s="23" t="n">
        <v>244</v>
      </c>
      <c r="E181" s="25" t="s">
        <v>88</v>
      </c>
      <c r="F181" s="27" t="n">
        <v>39.5</v>
      </c>
      <c r="G181" s="27" t="n">
        <v>39.5</v>
      </c>
      <c r="H181" s="27" t="n">
        <f aca="false">G181/F181*100</f>
        <v>100</v>
      </c>
      <c r="J181" s="4"/>
    </row>
    <row r="182" s="31" customFormat="true" ht="25.5" hidden="false" customHeight="false" outlineLevel="0" collapsed="false">
      <c r="A182" s="18" t="n">
        <f aca="false">A181+1</f>
        <v>168</v>
      </c>
      <c r="B182" s="19" t="s">
        <v>137</v>
      </c>
      <c r="C182" s="19" t="s">
        <v>149</v>
      </c>
      <c r="D182" s="16"/>
      <c r="E182" s="22" t="s">
        <v>150</v>
      </c>
      <c r="F182" s="21" t="n">
        <f aca="false">F183</f>
        <v>23</v>
      </c>
      <c r="G182" s="21" t="n">
        <f aca="false">G183</f>
        <v>23</v>
      </c>
      <c r="H182" s="21" t="n">
        <f aca="false">G182/F182*100</f>
        <v>100</v>
      </c>
      <c r="J182" s="4"/>
    </row>
    <row r="183" s="31" customFormat="true" ht="25.5" hidden="false" customHeight="false" outlineLevel="0" collapsed="false">
      <c r="A183" s="28" t="n">
        <f aca="false">A182+1</f>
        <v>169</v>
      </c>
      <c r="B183" s="24" t="s">
        <v>137</v>
      </c>
      <c r="C183" s="24" t="s">
        <v>151</v>
      </c>
      <c r="D183" s="23"/>
      <c r="E183" s="25" t="s">
        <v>152</v>
      </c>
      <c r="F183" s="27" t="n">
        <f aca="false">F184</f>
        <v>23</v>
      </c>
      <c r="G183" s="27" t="n">
        <f aca="false">G184</f>
        <v>23</v>
      </c>
      <c r="H183" s="27" t="n">
        <f aca="false">G183/F183*100</f>
        <v>100</v>
      </c>
      <c r="J183" s="4"/>
    </row>
    <row r="184" s="31" customFormat="true" ht="25.5" hidden="false" customHeight="false" outlineLevel="0" collapsed="false">
      <c r="A184" s="28" t="n">
        <f aca="false">A183+1</f>
        <v>170</v>
      </c>
      <c r="B184" s="24" t="s">
        <v>137</v>
      </c>
      <c r="C184" s="24" t="s">
        <v>151</v>
      </c>
      <c r="D184" s="23" t="n">
        <v>633</v>
      </c>
      <c r="E184" s="25" t="s">
        <v>153</v>
      </c>
      <c r="F184" s="27" t="n">
        <v>23</v>
      </c>
      <c r="G184" s="27" t="n">
        <v>23</v>
      </c>
      <c r="H184" s="27" t="n">
        <f aca="false">G184/F184*100</f>
        <v>100</v>
      </c>
      <c r="J184" s="4"/>
    </row>
    <row r="185" s="31" customFormat="true" ht="12.75" hidden="false" customHeight="false" outlineLevel="0" collapsed="false">
      <c r="A185" s="18" t="n">
        <f aca="false">A184+1</f>
        <v>171</v>
      </c>
      <c r="B185" s="19" t="s">
        <v>154</v>
      </c>
      <c r="C185" s="19"/>
      <c r="D185" s="16"/>
      <c r="E185" s="17" t="s">
        <v>155</v>
      </c>
      <c r="F185" s="21" t="n">
        <f aca="false">F186+F215+F264</f>
        <v>68155.3</v>
      </c>
      <c r="G185" s="21" t="n">
        <f aca="false">G186+G215+G264</f>
        <v>67030.3</v>
      </c>
      <c r="H185" s="21" t="n">
        <f aca="false">G185/F185*100</f>
        <v>98.3493580103088</v>
      </c>
      <c r="J185" s="4"/>
    </row>
    <row r="186" s="31" customFormat="true" ht="12.75" hidden="false" customHeight="false" outlineLevel="0" collapsed="false">
      <c r="A186" s="18" t="n">
        <f aca="false">A185+1</f>
        <v>172</v>
      </c>
      <c r="B186" s="19" t="s">
        <v>156</v>
      </c>
      <c r="C186" s="19"/>
      <c r="D186" s="16"/>
      <c r="E186" s="22" t="s">
        <v>157</v>
      </c>
      <c r="F186" s="21" t="n">
        <f aca="false">F187</f>
        <v>5869.7</v>
      </c>
      <c r="G186" s="21" t="n">
        <f aca="false">G187</f>
        <v>5598.4</v>
      </c>
      <c r="H186" s="21" t="n">
        <f aca="false">G186/F186*100</f>
        <v>95.3779579876314</v>
      </c>
      <c r="J186" s="4"/>
    </row>
    <row r="187" s="31" customFormat="true" ht="25.5" hidden="false" customHeight="false" outlineLevel="0" collapsed="false">
      <c r="A187" s="28" t="n">
        <f aca="false">A186+1</f>
        <v>173</v>
      </c>
      <c r="B187" s="24" t="s">
        <v>156</v>
      </c>
      <c r="C187" s="24" t="s">
        <v>36</v>
      </c>
      <c r="D187" s="23"/>
      <c r="E187" s="25" t="s">
        <v>37</v>
      </c>
      <c r="F187" s="27" t="n">
        <f aca="false">F196+F206+F188+F203</f>
        <v>5869.7</v>
      </c>
      <c r="G187" s="27" t="n">
        <f aca="false">G196+G206+G188+G203</f>
        <v>5598.4</v>
      </c>
      <c r="H187" s="27" t="n">
        <f aca="false">G187/F187*100</f>
        <v>95.3779579876314</v>
      </c>
      <c r="J187" s="4"/>
    </row>
    <row r="188" s="31" customFormat="true" ht="38.25" hidden="false" customHeight="false" outlineLevel="0" collapsed="false">
      <c r="A188" s="18" t="n">
        <f aca="false">A187+1</f>
        <v>174</v>
      </c>
      <c r="B188" s="19" t="s">
        <v>156</v>
      </c>
      <c r="C188" s="19" t="s">
        <v>70</v>
      </c>
      <c r="D188" s="16"/>
      <c r="E188" s="22" t="s">
        <v>71</v>
      </c>
      <c r="F188" s="21" t="n">
        <f aca="false">F189+F192+F194</f>
        <v>2997.8</v>
      </c>
      <c r="G188" s="21" t="n">
        <f aca="false">G189+G192+G194</f>
        <v>2994.4</v>
      </c>
      <c r="H188" s="21" t="n">
        <f aca="false">G188/F188*100</f>
        <v>99.8865834945627</v>
      </c>
      <c r="J188" s="4"/>
    </row>
    <row r="189" s="31" customFormat="true" ht="25.5" hidden="false" customHeight="false" outlineLevel="0" collapsed="false">
      <c r="A189" s="28" t="n">
        <f aca="false">A188+1</f>
        <v>175</v>
      </c>
      <c r="B189" s="24" t="s">
        <v>156</v>
      </c>
      <c r="C189" s="24" t="s">
        <v>158</v>
      </c>
      <c r="D189" s="23"/>
      <c r="E189" s="25" t="s">
        <v>159</v>
      </c>
      <c r="F189" s="27" t="n">
        <f aca="false">F190+F191</f>
        <v>15</v>
      </c>
      <c r="G189" s="27" t="n">
        <f aca="false">G190+G191</f>
        <v>15</v>
      </c>
      <c r="H189" s="27" t="n">
        <f aca="false">G189/F189*100</f>
        <v>100</v>
      </c>
      <c r="J189" s="4"/>
    </row>
    <row r="190" s="31" customFormat="true" ht="12.75" hidden="false" customHeight="false" outlineLevel="0" collapsed="false">
      <c r="A190" s="28" t="n">
        <f aca="false">A189+1</f>
        <v>176</v>
      </c>
      <c r="B190" s="24" t="s">
        <v>156</v>
      </c>
      <c r="C190" s="24" t="s">
        <v>158</v>
      </c>
      <c r="D190" s="23" t="n">
        <v>244</v>
      </c>
      <c r="E190" s="25" t="s">
        <v>88</v>
      </c>
      <c r="F190" s="27" t="n">
        <v>13.5</v>
      </c>
      <c r="G190" s="27" t="n">
        <v>13.5</v>
      </c>
      <c r="H190" s="27" t="n">
        <f aca="false">G190/F190*100</f>
        <v>100</v>
      </c>
      <c r="J190" s="4"/>
    </row>
    <row r="191" s="31" customFormat="true" ht="12.75" hidden="false" customHeight="false" outlineLevel="0" collapsed="false">
      <c r="A191" s="28" t="n">
        <f aca="false">A190+1</f>
        <v>177</v>
      </c>
      <c r="B191" s="24"/>
      <c r="C191" s="24"/>
      <c r="D191" s="23" t="n">
        <v>853</v>
      </c>
      <c r="E191" s="25" t="s">
        <v>51</v>
      </c>
      <c r="F191" s="27" t="n">
        <v>1.5</v>
      </c>
      <c r="G191" s="27" t="n">
        <v>1.5</v>
      </c>
      <c r="H191" s="27" t="n">
        <f aca="false">G191/F191*100</f>
        <v>100</v>
      </c>
      <c r="J191" s="4"/>
    </row>
    <row r="192" s="31" customFormat="true" ht="12.75" hidden="false" customHeight="false" outlineLevel="0" collapsed="false">
      <c r="A192" s="28" t="n">
        <f aca="false">A191+1</f>
        <v>178</v>
      </c>
      <c r="B192" s="24" t="s">
        <v>156</v>
      </c>
      <c r="C192" s="24" t="s">
        <v>160</v>
      </c>
      <c r="D192" s="23"/>
      <c r="E192" s="25" t="s">
        <v>161</v>
      </c>
      <c r="F192" s="27" t="n">
        <f aca="false">F193</f>
        <v>2890</v>
      </c>
      <c r="G192" s="27" t="n">
        <f aca="false">G193</f>
        <v>2890</v>
      </c>
      <c r="H192" s="27" t="n">
        <f aca="false">G192/F192*100</f>
        <v>100</v>
      </c>
      <c r="J192" s="4"/>
    </row>
    <row r="193" s="31" customFormat="true" ht="25.5" hidden="false" customHeight="false" outlineLevel="0" collapsed="false">
      <c r="A193" s="28" t="n">
        <f aca="false">A192+1</f>
        <v>179</v>
      </c>
      <c r="B193" s="24" t="s">
        <v>156</v>
      </c>
      <c r="C193" s="24" t="s">
        <v>160</v>
      </c>
      <c r="D193" s="23" t="n">
        <v>412</v>
      </c>
      <c r="E193" s="25" t="s">
        <v>162</v>
      </c>
      <c r="F193" s="27" t="n">
        <v>2890</v>
      </c>
      <c r="G193" s="27" t="n">
        <v>2890</v>
      </c>
      <c r="H193" s="27" t="n">
        <f aca="false">G193/F193*100</f>
        <v>100</v>
      </c>
      <c r="J193" s="4"/>
    </row>
    <row r="194" s="31" customFormat="true" ht="12.75" hidden="false" customHeight="false" outlineLevel="0" collapsed="false">
      <c r="A194" s="28" t="n">
        <f aca="false">A193+1</f>
        <v>180</v>
      </c>
      <c r="B194" s="24" t="s">
        <v>156</v>
      </c>
      <c r="C194" s="24" t="s">
        <v>163</v>
      </c>
      <c r="D194" s="23"/>
      <c r="E194" s="25" t="s">
        <v>161</v>
      </c>
      <c r="F194" s="27" t="n">
        <f aca="false">F195</f>
        <v>92.8</v>
      </c>
      <c r="G194" s="27" t="n">
        <f aca="false">G195</f>
        <v>89.4</v>
      </c>
      <c r="H194" s="27" t="n">
        <f aca="false">G194/F194*100</f>
        <v>96.3362068965517</v>
      </c>
      <c r="J194" s="4"/>
    </row>
    <row r="195" s="31" customFormat="true" ht="25.5" hidden="false" customHeight="false" outlineLevel="0" collapsed="false">
      <c r="A195" s="28" t="n">
        <f aca="false">A194+1</f>
        <v>181</v>
      </c>
      <c r="B195" s="24" t="s">
        <v>156</v>
      </c>
      <c r="C195" s="24" t="s">
        <v>163</v>
      </c>
      <c r="D195" s="23" t="n">
        <v>412</v>
      </c>
      <c r="E195" s="25" t="s">
        <v>162</v>
      </c>
      <c r="F195" s="27" t="n">
        <v>92.8</v>
      </c>
      <c r="G195" s="27" t="n">
        <v>89.4</v>
      </c>
      <c r="H195" s="27" t="n">
        <f aca="false">G195/F195*100</f>
        <v>96.3362068965517</v>
      </c>
      <c r="J195" s="4"/>
    </row>
    <row r="196" s="31" customFormat="true" ht="25.5" hidden="false" customHeight="false" outlineLevel="0" collapsed="false">
      <c r="A196" s="18" t="n">
        <f aca="false">A195+1</f>
        <v>182</v>
      </c>
      <c r="B196" s="19" t="s">
        <v>156</v>
      </c>
      <c r="C196" s="19" t="s">
        <v>164</v>
      </c>
      <c r="D196" s="16"/>
      <c r="E196" s="22" t="s">
        <v>165</v>
      </c>
      <c r="F196" s="21" t="n">
        <f aca="false">F197+F199+F201</f>
        <v>1347.9</v>
      </c>
      <c r="G196" s="21" t="n">
        <f aca="false">G197+G199+G201</f>
        <v>1125</v>
      </c>
      <c r="H196" s="21" t="n">
        <f aca="false">G196/F196*100</f>
        <v>83.4631649232139</v>
      </c>
      <c r="J196" s="4"/>
    </row>
    <row r="197" s="31" customFormat="true" ht="25.5" hidden="false" customHeight="false" outlineLevel="0" collapsed="false">
      <c r="A197" s="28" t="n">
        <f aca="false">A196+1</f>
        <v>183</v>
      </c>
      <c r="B197" s="24" t="s">
        <v>156</v>
      </c>
      <c r="C197" s="24" t="s">
        <v>166</v>
      </c>
      <c r="D197" s="23"/>
      <c r="E197" s="25" t="s">
        <v>167</v>
      </c>
      <c r="F197" s="27" t="n">
        <f aca="false">F198</f>
        <v>338.5</v>
      </c>
      <c r="G197" s="27" t="n">
        <f aca="false">G198</f>
        <v>310.3</v>
      </c>
      <c r="H197" s="27" t="n">
        <f aca="false">G197/F197*100</f>
        <v>91.6691285081241</v>
      </c>
      <c r="J197" s="4"/>
    </row>
    <row r="198" s="31" customFormat="true" ht="12.75" hidden="false" customHeight="false" outlineLevel="0" collapsed="false">
      <c r="A198" s="28" t="n">
        <f aca="false">A197+1</f>
        <v>184</v>
      </c>
      <c r="B198" s="24" t="s">
        <v>156</v>
      </c>
      <c r="C198" s="24" t="s">
        <v>166</v>
      </c>
      <c r="D198" s="23" t="n">
        <v>244</v>
      </c>
      <c r="E198" s="25" t="s">
        <v>88</v>
      </c>
      <c r="F198" s="27" t="n">
        <v>338.5</v>
      </c>
      <c r="G198" s="27" t="n">
        <v>310.3</v>
      </c>
      <c r="H198" s="27" t="n">
        <f aca="false">G198/F198*100</f>
        <v>91.6691285081241</v>
      </c>
      <c r="J198" s="4"/>
    </row>
    <row r="199" s="31" customFormat="true" ht="25.5" hidden="false" customHeight="false" outlineLevel="0" collapsed="false">
      <c r="A199" s="28" t="n">
        <f aca="false">A198+1</f>
        <v>185</v>
      </c>
      <c r="B199" s="24" t="s">
        <v>168</v>
      </c>
      <c r="C199" s="24" t="s">
        <v>169</v>
      </c>
      <c r="D199" s="23"/>
      <c r="E199" s="25" t="s">
        <v>170</v>
      </c>
      <c r="F199" s="27" t="n">
        <f aca="false">F200</f>
        <v>949.2</v>
      </c>
      <c r="G199" s="27" t="n">
        <f aca="false">G200</f>
        <v>754.5</v>
      </c>
      <c r="H199" s="27" t="n">
        <f aca="false">G199/F199*100</f>
        <v>79.48798988622</v>
      </c>
      <c r="J199" s="4"/>
    </row>
    <row r="200" s="31" customFormat="true" ht="25.5" hidden="false" customHeight="false" outlineLevel="0" collapsed="false">
      <c r="A200" s="28" t="n">
        <f aca="false">A199+1</f>
        <v>186</v>
      </c>
      <c r="B200" s="24" t="s">
        <v>156</v>
      </c>
      <c r="C200" s="24" t="s">
        <v>169</v>
      </c>
      <c r="D200" s="23" t="n">
        <v>243</v>
      </c>
      <c r="E200" s="25" t="s">
        <v>43</v>
      </c>
      <c r="F200" s="27" t="n">
        <v>949.2</v>
      </c>
      <c r="G200" s="27" t="n">
        <v>754.5</v>
      </c>
      <c r="H200" s="27" t="n">
        <f aca="false">G200/F200*100</f>
        <v>79.48798988622</v>
      </c>
      <c r="J200" s="4"/>
    </row>
    <row r="201" s="31" customFormat="true" ht="25.5" hidden="false" customHeight="false" outlineLevel="0" collapsed="false">
      <c r="A201" s="28" t="n">
        <f aca="false">A200+1</f>
        <v>187</v>
      </c>
      <c r="B201" s="24" t="s">
        <v>156</v>
      </c>
      <c r="C201" s="24" t="s">
        <v>171</v>
      </c>
      <c r="D201" s="23"/>
      <c r="E201" s="25" t="s">
        <v>172</v>
      </c>
      <c r="F201" s="27" t="n">
        <f aca="false">F202</f>
        <v>60.2</v>
      </c>
      <c r="G201" s="27" t="n">
        <f aca="false">G202</f>
        <v>60.2</v>
      </c>
      <c r="H201" s="27" t="n">
        <f aca="false">G201/F201*100</f>
        <v>100</v>
      </c>
      <c r="J201" s="4"/>
    </row>
    <row r="202" s="31" customFormat="true" ht="25.5" hidden="false" customHeight="false" outlineLevel="0" collapsed="false">
      <c r="A202" s="28" t="n">
        <f aca="false">A201+1</f>
        <v>188</v>
      </c>
      <c r="B202" s="24" t="s">
        <v>156</v>
      </c>
      <c r="C202" s="24" t="s">
        <v>171</v>
      </c>
      <c r="D202" s="23" t="n">
        <v>243</v>
      </c>
      <c r="E202" s="25" t="s">
        <v>43</v>
      </c>
      <c r="F202" s="27" t="n">
        <v>60.2</v>
      </c>
      <c r="G202" s="27" t="n">
        <v>60.2</v>
      </c>
      <c r="H202" s="27" t="n">
        <f aca="false">G202/F202*100</f>
        <v>100</v>
      </c>
      <c r="J202" s="4"/>
    </row>
    <row r="203" s="31" customFormat="true" ht="38.25" hidden="false" customHeight="false" outlineLevel="0" collapsed="false">
      <c r="A203" s="18" t="n">
        <f aca="false">A202+1</f>
        <v>189</v>
      </c>
      <c r="B203" s="19" t="s">
        <v>156</v>
      </c>
      <c r="C203" s="19" t="s">
        <v>173</v>
      </c>
      <c r="D203" s="16"/>
      <c r="E203" s="22" t="s">
        <v>174</v>
      </c>
      <c r="F203" s="21" t="n">
        <f aca="false">F204</f>
        <v>4.1</v>
      </c>
      <c r="G203" s="21" t="n">
        <f aca="false">G204</f>
        <v>4.1</v>
      </c>
      <c r="H203" s="21" t="n">
        <f aca="false">G203/F203*100</f>
        <v>100</v>
      </c>
      <c r="J203" s="4"/>
    </row>
    <row r="204" s="31" customFormat="true" ht="38.25" hidden="false" customHeight="false" outlineLevel="0" collapsed="false">
      <c r="A204" s="28" t="n">
        <f aca="false">A203+1</f>
        <v>190</v>
      </c>
      <c r="B204" s="24" t="s">
        <v>156</v>
      </c>
      <c r="C204" s="24" t="s">
        <v>175</v>
      </c>
      <c r="D204" s="23"/>
      <c r="E204" s="25" t="s">
        <v>176</v>
      </c>
      <c r="F204" s="27" t="n">
        <f aca="false">F205</f>
        <v>4.1</v>
      </c>
      <c r="G204" s="27" t="n">
        <f aca="false">G205</f>
        <v>4.1</v>
      </c>
      <c r="H204" s="27" t="n">
        <f aca="false">G204/F204*100</f>
        <v>100</v>
      </c>
      <c r="J204" s="4"/>
    </row>
    <row r="205" s="31" customFormat="true" ht="12.75" hidden="false" customHeight="false" outlineLevel="0" collapsed="false">
      <c r="A205" s="28" t="n">
        <f aca="false">A204+1</f>
        <v>191</v>
      </c>
      <c r="B205" s="24" t="s">
        <v>156</v>
      </c>
      <c r="C205" s="24" t="s">
        <v>175</v>
      </c>
      <c r="D205" s="23" t="n">
        <v>360</v>
      </c>
      <c r="E205" s="25" t="s">
        <v>177</v>
      </c>
      <c r="F205" s="27" t="n">
        <v>4.1</v>
      </c>
      <c r="G205" s="27" t="n">
        <v>4.1</v>
      </c>
      <c r="H205" s="27" t="n">
        <f aca="false">G205/F205*100</f>
        <v>100</v>
      </c>
      <c r="J205" s="4"/>
    </row>
    <row r="206" s="32" customFormat="true" ht="76.5" hidden="false" customHeight="false" outlineLevel="0" collapsed="false">
      <c r="A206" s="18" t="n">
        <f aca="false">A205+1</f>
        <v>192</v>
      </c>
      <c r="B206" s="19" t="s">
        <v>156</v>
      </c>
      <c r="C206" s="19" t="s">
        <v>178</v>
      </c>
      <c r="D206" s="16"/>
      <c r="E206" s="22" t="s">
        <v>179</v>
      </c>
      <c r="F206" s="21" t="n">
        <f aca="false">F213+F209+F211+F207</f>
        <v>1519.9</v>
      </c>
      <c r="G206" s="21" t="n">
        <f aca="false">G213+G209+G211+G207</f>
        <v>1474.9</v>
      </c>
      <c r="H206" s="21" t="n">
        <f aca="false">G206/F206*100</f>
        <v>97.0392788999276</v>
      </c>
      <c r="J206" s="4"/>
    </row>
    <row r="207" s="32" customFormat="true" ht="25.5" hidden="false" customHeight="false" outlineLevel="0" collapsed="false">
      <c r="A207" s="28" t="n">
        <f aca="false">A206+1</f>
        <v>193</v>
      </c>
      <c r="B207" s="24" t="s">
        <v>156</v>
      </c>
      <c r="C207" s="24" t="s">
        <v>180</v>
      </c>
      <c r="D207" s="23"/>
      <c r="E207" s="25" t="s">
        <v>181</v>
      </c>
      <c r="F207" s="27" t="n">
        <f aca="false">F208</f>
        <v>51.5</v>
      </c>
      <c r="G207" s="27" t="n">
        <f aca="false">G208</f>
        <v>6.5</v>
      </c>
      <c r="H207" s="27" t="n">
        <f aca="false">G207/F207*100</f>
        <v>12.621359223301</v>
      </c>
      <c r="J207" s="4"/>
    </row>
    <row r="208" s="32" customFormat="true" ht="12.75" hidden="false" customHeight="false" outlineLevel="0" collapsed="false">
      <c r="A208" s="28" t="n">
        <f aca="false">A207+1</f>
        <v>194</v>
      </c>
      <c r="B208" s="24" t="s">
        <v>156</v>
      </c>
      <c r="C208" s="24" t="s">
        <v>180</v>
      </c>
      <c r="D208" s="23" t="n">
        <v>244</v>
      </c>
      <c r="E208" s="25" t="s">
        <v>88</v>
      </c>
      <c r="F208" s="27" t="n">
        <v>51.5</v>
      </c>
      <c r="G208" s="27" t="n">
        <v>6.5</v>
      </c>
      <c r="H208" s="27" t="n">
        <f aca="false">G208/F208*100</f>
        <v>12.621359223301</v>
      </c>
      <c r="J208" s="4"/>
    </row>
    <row r="209" s="32" customFormat="true" ht="51" hidden="false" customHeight="false" outlineLevel="0" collapsed="false">
      <c r="A209" s="28" t="n">
        <f aca="false">A208+1</f>
        <v>195</v>
      </c>
      <c r="B209" s="24" t="s">
        <v>156</v>
      </c>
      <c r="C209" s="24" t="s">
        <v>182</v>
      </c>
      <c r="D209" s="23"/>
      <c r="E209" s="25" t="s">
        <v>183</v>
      </c>
      <c r="F209" s="27" t="n">
        <f aca="false">F210</f>
        <v>1352.3</v>
      </c>
      <c r="G209" s="27" t="n">
        <f aca="false">G210</f>
        <v>1352.3</v>
      </c>
      <c r="H209" s="27" t="n">
        <f aca="false">G209/F209*100</f>
        <v>100</v>
      </c>
      <c r="J209" s="4"/>
    </row>
    <row r="210" s="32" customFormat="true" ht="25.5" hidden="false" customHeight="false" outlineLevel="0" collapsed="false">
      <c r="A210" s="28" t="n">
        <f aca="false">A209+1</f>
        <v>196</v>
      </c>
      <c r="B210" s="24" t="s">
        <v>156</v>
      </c>
      <c r="C210" s="24" t="s">
        <v>182</v>
      </c>
      <c r="D210" s="23" t="n">
        <v>412</v>
      </c>
      <c r="E210" s="25" t="s">
        <v>162</v>
      </c>
      <c r="F210" s="27" t="n">
        <v>1352.3</v>
      </c>
      <c r="G210" s="27" t="n">
        <v>1352.3</v>
      </c>
      <c r="H210" s="27" t="n">
        <f aca="false">G210/F210*100</f>
        <v>100</v>
      </c>
      <c r="J210" s="4"/>
    </row>
    <row r="211" s="32" customFormat="true" ht="12.75" hidden="false" customHeight="false" outlineLevel="0" collapsed="false">
      <c r="A211" s="28" t="n">
        <f aca="false">A210+1</f>
        <v>197</v>
      </c>
      <c r="B211" s="24" t="s">
        <v>156</v>
      </c>
      <c r="C211" s="24" t="s">
        <v>184</v>
      </c>
      <c r="D211" s="23"/>
      <c r="E211" s="25" t="s">
        <v>185</v>
      </c>
      <c r="F211" s="27" t="n">
        <f aca="false">F212</f>
        <v>69.8</v>
      </c>
      <c r="G211" s="27" t="n">
        <f aca="false">G212</f>
        <v>69.8</v>
      </c>
      <c r="H211" s="27" t="n">
        <f aca="false">G211/F211*100</f>
        <v>100</v>
      </c>
      <c r="J211" s="4"/>
    </row>
    <row r="212" s="32" customFormat="true" ht="25.5" hidden="false" customHeight="false" outlineLevel="0" collapsed="false">
      <c r="A212" s="28" t="n">
        <f aca="false">A211+1</f>
        <v>198</v>
      </c>
      <c r="B212" s="24" t="s">
        <v>156</v>
      </c>
      <c r="C212" s="24" t="s">
        <v>184</v>
      </c>
      <c r="D212" s="23" t="n">
        <v>412</v>
      </c>
      <c r="E212" s="25" t="s">
        <v>162</v>
      </c>
      <c r="F212" s="27" t="n">
        <v>69.8</v>
      </c>
      <c r="G212" s="27" t="n">
        <v>69.8</v>
      </c>
      <c r="H212" s="27" t="n">
        <f aca="false">G212/F212*100</f>
        <v>100</v>
      </c>
      <c r="J212" s="4"/>
    </row>
    <row r="213" s="31" customFormat="true" ht="12.75" hidden="false" customHeight="false" outlineLevel="0" collapsed="false">
      <c r="A213" s="28" t="n">
        <f aca="false">A212+1</f>
        <v>199</v>
      </c>
      <c r="B213" s="24" t="s">
        <v>156</v>
      </c>
      <c r="C213" s="24" t="s">
        <v>186</v>
      </c>
      <c r="D213" s="23"/>
      <c r="E213" s="25" t="s">
        <v>185</v>
      </c>
      <c r="F213" s="27" t="n">
        <f aca="false">F214</f>
        <v>46.3</v>
      </c>
      <c r="G213" s="27" t="n">
        <f aca="false">G214</f>
        <v>46.3</v>
      </c>
      <c r="H213" s="27" t="n">
        <f aca="false">G213/F213*100</f>
        <v>100</v>
      </c>
      <c r="J213" s="4"/>
    </row>
    <row r="214" s="32" customFormat="true" ht="25.5" hidden="false" customHeight="false" outlineLevel="0" collapsed="false">
      <c r="A214" s="28" t="n">
        <f aca="false">A213+1</f>
        <v>200</v>
      </c>
      <c r="B214" s="24" t="s">
        <v>156</v>
      </c>
      <c r="C214" s="24" t="s">
        <v>186</v>
      </c>
      <c r="D214" s="23" t="n">
        <v>412</v>
      </c>
      <c r="E214" s="25" t="s">
        <v>162</v>
      </c>
      <c r="F214" s="27" t="n">
        <v>46.3</v>
      </c>
      <c r="G214" s="27" t="n">
        <v>46.3</v>
      </c>
      <c r="H214" s="27" t="n">
        <f aca="false">G214/F214*100</f>
        <v>100</v>
      </c>
      <c r="J214" s="4"/>
    </row>
    <row r="215" s="31" customFormat="true" ht="12.75" hidden="false" customHeight="false" outlineLevel="0" collapsed="false">
      <c r="A215" s="18" t="n">
        <f aca="false">A214+1</f>
        <v>201</v>
      </c>
      <c r="B215" s="19" t="s">
        <v>187</v>
      </c>
      <c r="C215" s="19"/>
      <c r="D215" s="16"/>
      <c r="E215" s="22" t="s">
        <v>188</v>
      </c>
      <c r="F215" s="21" t="n">
        <f aca="false">F216</f>
        <v>48290</v>
      </c>
      <c r="G215" s="21" t="n">
        <f aca="false">G216</f>
        <v>48180.8</v>
      </c>
      <c r="H215" s="21" t="n">
        <f aca="false">G215/F215*100</f>
        <v>99.7738662248913</v>
      </c>
      <c r="J215" s="4"/>
    </row>
    <row r="216" s="31" customFormat="true" ht="25.5" hidden="false" customHeight="false" outlineLevel="0" collapsed="false">
      <c r="A216" s="28" t="n">
        <f aca="false">A215+1</f>
        <v>202</v>
      </c>
      <c r="B216" s="24" t="s">
        <v>187</v>
      </c>
      <c r="C216" s="24" t="s">
        <v>36</v>
      </c>
      <c r="D216" s="23"/>
      <c r="E216" s="34" t="s">
        <v>37</v>
      </c>
      <c r="F216" s="27" t="n">
        <f aca="false">F224+F261+F236+F217</f>
        <v>48290</v>
      </c>
      <c r="G216" s="27" t="n">
        <f aca="false">G224+G261+G236+G217</f>
        <v>48180.8</v>
      </c>
      <c r="H216" s="27" t="n">
        <f aca="false">G216/F216*100</f>
        <v>99.7738662248913</v>
      </c>
      <c r="J216" s="4"/>
    </row>
    <row r="217" s="40" customFormat="true" ht="38.25" hidden="false" customHeight="false" outlineLevel="0" collapsed="false">
      <c r="A217" s="18" t="n">
        <f aca="false">A216+1</f>
        <v>203</v>
      </c>
      <c r="B217" s="38" t="s">
        <v>187</v>
      </c>
      <c r="C217" s="38" t="s">
        <v>70</v>
      </c>
      <c r="D217" s="18"/>
      <c r="E217" s="39" t="s">
        <v>71</v>
      </c>
      <c r="F217" s="20" t="n">
        <f aca="false">F218+F222+F220</f>
        <v>3215.6</v>
      </c>
      <c r="G217" s="20" t="n">
        <f aca="false">G218+G222+G220</f>
        <v>3113.8</v>
      </c>
      <c r="H217" s="21" t="n">
        <f aca="false">G217/F217*100</f>
        <v>96.8341833561388</v>
      </c>
    </row>
    <row r="218" s="40" customFormat="true" ht="12.75" hidden="false" customHeight="false" outlineLevel="0" collapsed="false">
      <c r="A218" s="28" t="n">
        <f aca="false">A217+1</f>
        <v>204</v>
      </c>
      <c r="B218" s="29" t="s">
        <v>187</v>
      </c>
      <c r="C218" s="29" t="s">
        <v>189</v>
      </c>
      <c r="D218" s="28"/>
      <c r="E218" s="41" t="s">
        <v>190</v>
      </c>
      <c r="F218" s="26" t="n">
        <f aca="false">F219</f>
        <v>609.9</v>
      </c>
      <c r="G218" s="26" t="n">
        <f aca="false">G219</f>
        <v>508.1</v>
      </c>
      <c r="H218" s="27" t="n">
        <f aca="false">G218/F218*100</f>
        <v>83.3087391375635</v>
      </c>
    </row>
    <row r="219" s="40" customFormat="true" ht="51" hidden="false" customHeight="false" outlineLevel="0" collapsed="false">
      <c r="A219" s="28" t="n">
        <f aca="false">A218+1</f>
        <v>205</v>
      </c>
      <c r="B219" s="29" t="s">
        <v>187</v>
      </c>
      <c r="C219" s="29" t="s">
        <v>189</v>
      </c>
      <c r="D219" s="28" t="n">
        <v>811</v>
      </c>
      <c r="E219" s="30" t="s">
        <v>191</v>
      </c>
      <c r="F219" s="26" t="n">
        <v>609.9</v>
      </c>
      <c r="G219" s="26" t="n">
        <v>508.1</v>
      </c>
      <c r="H219" s="27" t="n">
        <f aca="false">G219/F219*100</f>
        <v>83.3087391375635</v>
      </c>
    </row>
    <row r="220" s="40" customFormat="true" ht="25.5" hidden="false" customHeight="false" outlineLevel="0" collapsed="false">
      <c r="A220" s="28" t="n">
        <f aca="false">A219+1</f>
        <v>206</v>
      </c>
      <c r="B220" s="29" t="s">
        <v>187</v>
      </c>
      <c r="C220" s="29" t="s">
        <v>192</v>
      </c>
      <c r="D220" s="28"/>
      <c r="E220" s="30" t="s">
        <v>193</v>
      </c>
      <c r="F220" s="26" t="n">
        <f aca="false">F221</f>
        <v>2555.7</v>
      </c>
      <c r="G220" s="26" t="n">
        <f aca="false">G221</f>
        <v>2555.7</v>
      </c>
      <c r="H220" s="27" t="n">
        <f aca="false">G220/F220*100</f>
        <v>100</v>
      </c>
    </row>
    <row r="221" s="40" customFormat="true" ht="12.75" hidden="false" customHeight="false" outlineLevel="0" collapsed="false">
      <c r="A221" s="28" t="n">
        <f aca="false">A220+1</f>
        <v>207</v>
      </c>
      <c r="B221" s="29" t="s">
        <v>187</v>
      </c>
      <c r="C221" s="29" t="s">
        <v>192</v>
      </c>
      <c r="D221" s="28" t="n">
        <v>244</v>
      </c>
      <c r="E221" s="25" t="s">
        <v>88</v>
      </c>
      <c r="F221" s="26" t="n">
        <v>2555.7</v>
      </c>
      <c r="G221" s="26" t="n">
        <v>2555.7</v>
      </c>
      <c r="H221" s="27" t="n">
        <f aca="false">G221/F221*100</f>
        <v>100</v>
      </c>
    </row>
    <row r="222" s="40" customFormat="true" ht="12.75" hidden="false" customHeight="false" outlineLevel="0" collapsed="false">
      <c r="A222" s="28" t="n">
        <f aca="false">A221+1</f>
        <v>208</v>
      </c>
      <c r="B222" s="29" t="s">
        <v>187</v>
      </c>
      <c r="C222" s="29" t="s">
        <v>194</v>
      </c>
      <c r="D222" s="28"/>
      <c r="E222" s="30" t="s">
        <v>195</v>
      </c>
      <c r="F222" s="26" t="n">
        <f aca="false">F223</f>
        <v>50</v>
      </c>
      <c r="G222" s="26" t="n">
        <f aca="false">G223</f>
        <v>50</v>
      </c>
      <c r="H222" s="27" t="n">
        <f aca="false">G222/F222*100</f>
        <v>100</v>
      </c>
    </row>
    <row r="223" s="40" customFormat="true" ht="12.75" hidden="false" customHeight="false" outlineLevel="0" collapsed="false">
      <c r="A223" s="28" t="n">
        <f aca="false">A222+1</f>
        <v>209</v>
      </c>
      <c r="B223" s="29" t="s">
        <v>187</v>
      </c>
      <c r="C223" s="29" t="s">
        <v>194</v>
      </c>
      <c r="D223" s="28" t="n">
        <v>244</v>
      </c>
      <c r="E223" s="25" t="s">
        <v>88</v>
      </c>
      <c r="F223" s="26" t="n">
        <v>50</v>
      </c>
      <c r="G223" s="26" t="n">
        <v>50</v>
      </c>
      <c r="H223" s="27" t="n">
        <f aca="false">G223/F223*100</f>
        <v>100</v>
      </c>
    </row>
    <row r="224" s="31" customFormat="true" ht="38.25" hidden="false" customHeight="false" outlineLevel="0" collapsed="false">
      <c r="A224" s="18" t="n">
        <f aca="false">A223+1</f>
        <v>210</v>
      </c>
      <c r="B224" s="19" t="s">
        <v>187</v>
      </c>
      <c r="C224" s="19" t="s">
        <v>173</v>
      </c>
      <c r="D224" s="16"/>
      <c r="E224" s="22" t="s">
        <v>174</v>
      </c>
      <c r="F224" s="21" t="n">
        <f aca="false">F227+F230+F225+F232+F234</f>
        <v>13903.2</v>
      </c>
      <c r="G224" s="21" t="n">
        <f aca="false">G227+G230+G225+G232+G234</f>
        <v>13903.2</v>
      </c>
      <c r="H224" s="21" t="n">
        <f aca="false">G224/F224*100</f>
        <v>100</v>
      </c>
      <c r="J224" s="4"/>
    </row>
    <row r="225" s="31" customFormat="true" ht="12.75" hidden="false" customHeight="false" outlineLevel="0" collapsed="false">
      <c r="A225" s="28" t="n">
        <f aca="false">A224+1</f>
        <v>211</v>
      </c>
      <c r="B225" s="24" t="s">
        <v>187</v>
      </c>
      <c r="C225" s="24" t="s">
        <v>196</v>
      </c>
      <c r="D225" s="23"/>
      <c r="E225" s="42" t="s">
        <v>197</v>
      </c>
      <c r="F225" s="27" t="n">
        <f aca="false">F226</f>
        <v>99</v>
      </c>
      <c r="G225" s="27" t="n">
        <f aca="false">G226</f>
        <v>99</v>
      </c>
      <c r="H225" s="27" t="n">
        <f aca="false">G225/F225*100</f>
        <v>100</v>
      </c>
      <c r="J225" s="4"/>
    </row>
    <row r="226" s="31" customFormat="true" ht="12.75" hidden="false" customHeight="false" outlineLevel="0" collapsed="false">
      <c r="A226" s="28" t="n">
        <f aca="false">A225+1</f>
        <v>212</v>
      </c>
      <c r="B226" s="24" t="s">
        <v>187</v>
      </c>
      <c r="C226" s="24" t="s">
        <v>196</v>
      </c>
      <c r="D226" s="23" t="n">
        <v>244</v>
      </c>
      <c r="E226" s="25" t="s">
        <v>88</v>
      </c>
      <c r="F226" s="27" t="n">
        <v>99</v>
      </c>
      <c r="G226" s="27" t="n">
        <v>99</v>
      </c>
      <c r="H226" s="27" t="n">
        <f aca="false">G226/F226*100</f>
        <v>100</v>
      </c>
      <c r="J226" s="4"/>
    </row>
    <row r="227" s="31" customFormat="true" ht="25.5" hidden="false" customHeight="false" outlineLevel="0" collapsed="false">
      <c r="A227" s="28" t="n">
        <f aca="false">A226+1</f>
        <v>213</v>
      </c>
      <c r="B227" s="24" t="s">
        <v>187</v>
      </c>
      <c r="C227" s="24" t="s">
        <v>198</v>
      </c>
      <c r="D227" s="23"/>
      <c r="E227" s="43" t="s">
        <v>199</v>
      </c>
      <c r="F227" s="27" t="n">
        <f aca="false">F229+F228</f>
        <v>12646.2</v>
      </c>
      <c r="G227" s="27" t="n">
        <f aca="false">G229+G228</f>
        <v>12646.2</v>
      </c>
      <c r="H227" s="27" t="n">
        <f aca="false">G227/F227*100</f>
        <v>100</v>
      </c>
      <c r="J227" s="4"/>
    </row>
    <row r="228" s="31" customFormat="true" ht="12.75" hidden="false" customHeight="false" outlineLevel="0" collapsed="false">
      <c r="A228" s="28" t="n">
        <f aca="false">A227+1</f>
        <v>214</v>
      </c>
      <c r="B228" s="24" t="s">
        <v>187</v>
      </c>
      <c r="C228" s="24" t="s">
        <v>198</v>
      </c>
      <c r="D228" s="23" t="n">
        <v>244</v>
      </c>
      <c r="E228" s="25" t="s">
        <v>88</v>
      </c>
      <c r="F228" s="27" t="n">
        <v>100</v>
      </c>
      <c r="G228" s="27" t="n">
        <v>100</v>
      </c>
      <c r="H228" s="27" t="n">
        <f aca="false">G228/F228*100</f>
        <v>100</v>
      </c>
      <c r="J228" s="4"/>
    </row>
    <row r="229" s="31" customFormat="true" ht="25.5" hidden="false" customHeight="false" outlineLevel="0" collapsed="false">
      <c r="A229" s="28" t="n">
        <f aca="false">A228+1</f>
        <v>215</v>
      </c>
      <c r="B229" s="24"/>
      <c r="C229" s="24"/>
      <c r="D229" s="23" t="n">
        <v>414</v>
      </c>
      <c r="E229" s="25" t="s">
        <v>113</v>
      </c>
      <c r="F229" s="27" t="n">
        <v>12546.2</v>
      </c>
      <c r="G229" s="27" t="n">
        <v>12546.2</v>
      </c>
      <c r="H229" s="27" t="n">
        <f aca="false">G229/F229*100</f>
        <v>100</v>
      </c>
      <c r="J229" s="4"/>
    </row>
    <row r="230" s="31" customFormat="true" ht="38.25" hidden="false" customHeight="false" outlineLevel="0" collapsed="false">
      <c r="A230" s="28" t="n">
        <f aca="false">A229+1</f>
        <v>216</v>
      </c>
      <c r="B230" s="24" t="s">
        <v>187</v>
      </c>
      <c r="C230" s="24" t="s">
        <v>200</v>
      </c>
      <c r="D230" s="23"/>
      <c r="E230" s="43" t="s">
        <v>201</v>
      </c>
      <c r="F230" s="27" t="n">
        <f aca="false">F231</f>
        <v>167</v>
      </c>
      <c r="G230" s="27" t="n">
        <f aca="false">G231</f>
        <v>167</v>
      </c>
      <c r="H230" s="27" t="n">
        <f aca="false">G230/F230*100</f>
        <v>100</v>
      </c>
      <c r="J230" s="4"/>
    </row>
    <row r="231" s="31" customFormat="true" ht="25.5" hidden="false" customHeight="false" outlineLevel="0" collapsed="false">
      <c r="A231" s="28" t="n">
        <f aca="false">A230+1</f>
        <v>217</v>
      </c>
      <c r="B231" s="24" t="s">
        <v>187</v>
      </c>
      <c r="C231" s="24" t="s">
        <v>200</v>
      </c>
      <c r="D231" s="23" t="n">
        <v>414</v>
      </c>
      <c r="E231" s="25" t="s">
        <v>113</v>
      </c>
      <c r="F231" s="27" t="n">
        <v>167</v>
      </c>
      <c r="G231" s="27" t="n">
        <v>167</v>
      </c>
      <c r="H231" s="27" t="n">
        <f aca="false">G231/F231*100</f>
        <v>100</v>
      </c>
      <c r="J231" s="4"/>
    </row>
    <row r="232" s="31" customFormat="true" ht="12.75" hidden="false" customHeight="false" outlineLevel="0" collapsed="false">
      <c r="A232" s="28" t="n">
        <f aca="false">A231+1</f>
        <v>218</v>
      </c>
      <c r="B232" s="24" t="s">
        <v>187</v>
      </c>
      <c r="C232" s="24" t="s">
        <v>202</v>
      </c>
      <c r="D232" s="23"/>
      <c r="E232" s="25" t="s">
        <v>203</v>
      </c>
      <c r="F232" s="27" t="n">
        <f aca="false">F233</f>
        <v>256.9</v>
      </c>
      <c r="G232" s="27" t="n">
        <f aca="false">G233</f>
        <v>256.9</v>
      </c>
      <c r="H232" s="27" t="n">
        <f aca="false">G232/F232*100</f>
        <v>100</v>
      </c>
      <c r="J232" s="4"/>
    </row>
    <row r="233" s="31" customFormat="true" ht="12.75" hidden="false" customHeight="false" outlineLevel="0" collapsed="false">
      <c r="A233" s="28" t="n">
        <f aca="false">A232+1</f>
        <v>219</v>
      </c>
      <c r="B233" s="24" t="s">
        <v>187</v>
      </c>
      <c r="C233" s="24" t="s">
        <v>202</v>
      </c>
      <c r="D233" s="23" t="n">
        <v>244</v>
      </c>
      <c r="E233" s="25" t="s">
        <v>88</v>
      </c>
      <c r="F233" s="27" t="n">
        <v>256.9</v>
      </c>
      <c r="G233" s="27" t="n">
        <v>256.9</v>
      </c>
      <c r="H233" s="27" t="n">
        <f aca="false">G233/F233*100</f>
        <v>100</v>
      </c>
      <c r="J233" s="4"/>
    </row>
    <row r="234" s="31" customFormat="true" ht="12.75" hidden="false" customHeight="false" outlineLevel="0" collapsed="false">
      <c r="A234" s="28" t="n">
        <f aca="false">A233+1</f>
        <v>220</v>
      </c>
      <c r="B234" s="24" t="s">
        <v>187</v>
      </c>
      <c r="C234" s="24" t="s">
        <v>204</v>
      </c>
      <c r="D234" s="23"/>
      <c r="E234" s="25" t="s">
        <v>203</v>
      </c>
      <c r="F234" s="27" t="n">
        <f aca="false">F235</f>
        <v>734.1</v>
      </c>
      <c r="G234" s="27" t="n">
        <f aca="false">G235</f>
        <v>734.1</v>
      </c>
      <c r="H234" s="27" t="n">
        <f aca="false">G234/F234*100</f>
        <v>100</v>
      </c>
      <c r="J234" s="4"/>
    </row>
    <row r="235" s="31" customFormat="true" ht="12.75" hidden="false" customHeight="false" outlineLevel="0" collapsed="false">
      <c r="A235" s="28" t="n">
        <f aca="false">A234+1</f>
        <v>221</v>
      </c>
      <c r="B235" s="24" t="s">
        <v>187</v>
      </c>
      <c r="C235" s="24" t="s">
        <v>204</v>
      </c>
      <c r="D235" s="23" t="n">
        <v>244</v>
      </c>
      <c r="E235" s="25" t="s">
        <v>88</v>
      </c>
      <c r="F235" s="27" t="n">
        <v>734.1</v>
      </c>
      <c r="G235" s="27" t="n">
        <v>734.1</v>
      </c>
      <c r="H235" s="27" t="n">
        <f aca="false">G235/F235*100</f>
        <v>100</v>
      </c>
      <c r="J235" s="4"/>
    </row>
    <row r="236" s="31" customFormat="true" ht="12.75" hidden="false" customHeight="false" outlineLevel="0" collapsed="false">
      <c r="A236" s="18" t="n">
        <f aca="false">A235+1</f>
        <v>222</v>
      </c>
      <c r="B236" s="19" t="s">
        <v>187</v>
      </c>
      <c r="C236" s="19" t="s">
        <v>205</v>
      </c>
      <c r="D236" s="16"/>
      <c r="E236" s="22" t="s">
        <v>206</v>
      </c>
      <c r="F236" s="21" t="n">
        <f aca="false">F249+F255+F257+F259+F251+F253+F239+F245+F237+F241+F243+F247</f>
        <v>31165.2</v>
      </c>
      <c r="G236" s="21" t="n">
        <f aca="false">G249+G255+G257+G259+G251+G253+G239+G245+G237+G241+G243+G247</f>
        <v>31163.8</v>
      </c>
      <c r="H236" s="21" t="n">
        <f aca="false">G236/F236*100</f>
        <v>99.9955078099932</v>
      </c>
      <c r="J236" s="4"/>
    </row>
    <row r="237" s="31" customFormat="true" ht="12.75" hidden="false" customHeight="false" outlineLevel="0" collapsed="false">
      <c r="A237" s="28" t="n">
        <f aca="false">A236+1</f>
        <v>223</v>
      </c>
      <c r="B237" s="24" t="s">
        <v>187</v>
      </c>
      <c r="C237" s="24" t="s">
        <v>207</v>
      </c>
      <c r="D237" s="23"/>
      <c r="E237" s="25" t="s">
        <v>208</v>
      </c>
      <c r="F237" s="27" t="n">
        <f aca="false">F238</f>
        <v>402.5</v>
      </c>
      <c r="G237" s="27" t="n">
        <f aca="false">G238</f>
        <v>402.5</v>
      </c>
      <c r="H237" s="27" t="n">
        <f aca="false">G237/F237*100</f>
        <v>100</v>
      </c>
      <c r="J237" s="4"/>
    </row>
    <row r="238" s="31" customFormat="true" ht="12.75" hidden="false" customHeight="false" outlineLevel="0" collapsed="false">
      <c r="A238" s="28" t="n">
        <f aca="false">A237+1</f>
        <v>224</v>
      </c>
      <c r="B238" s="24" t="s">
        <v>187</v>
      </c>
      <c r="C238" s="24" t="s">
        <v>207</v>
      </c>
      <c r="D238" s="23" t="n">
        <v>244</v>
      </c>
      <c r="E238" s="25" t="s">
        <v>88</v>
      </c>
      <c r="F238" s="27" t="n">
        <v>402.5</v>
      </c>
      <c r="G238" s="27" t="n">
        <v>402.5</v>
      </c>
      <c r="H238" s="27" t="n">
        <f aca="false">G238/F238*100</f>
        <v>100</v>
      </c>
      <c r="J238" s="4"/>
    </row>
    <row r="239" s="31" customFormat="true" ht="25.5" hidden="false" customHeight="false" outlineLevel="0" collapsed="false">
      <c r="A239" s="28" t="n">
        <f aca="false">A238+1</f>
        <v>225</v>
      </c>
      <c r="B239" s="24" t="s">
        <v>187</v>
      </c>
      <c r="C239" s="24" t="s">
        <v>209</v>
      </c>
      <c r="D239" s="23"/>
      <c r="E239" s="25" t="s">
        <v>210</v>
      </c>
      <c r="F239" s="27" t="n">
        <f aca="false">F240</f>
        <v>1762.3</v>
      </c>
      <c r="G239" s="27" t="n">
        <f aca="false">G240</f>
        <v>1761.3</v>
      </c>
      <c r="H239" s="27" t="n">
        <f aca="false">G239/F239*100</f>
        <v>99.9432559723089</v>
      </c>
      <c r="J239" s="4"/>
    </row>
    <row r="240" s="31" customFormat="true" ht="25.5" hidden="false" customHeight="false" outlineLevel="0" collapsed="false">
      <c r="A240" s="28" t="n">
        <f aca="false">A239+1</f>
        <v>226</v>
      </c>
      <c r="B240" s="24" t="s">
        <v>187</v>
      </c>
      <c r="C240" s="24" t="s">
        <v>209</v>
      </c>
      <c r="D240" s="23" t="n">
        <v>414</v>
      </c>
      <c r="E240" s="25" t="s">
        <v>113</v>
      </c>
      <c r="F240" s="27" t="n">
        <v>1762.3</v>
      </c>
      <c r="G240" s="27" t="n">
        <v>1761.3</v>
      </c>
      <c r="H240" s="27" t="n">
        <f aca="false">G240/F240*100</f>
        <v>99.9432559723089</v>
      </c>
      <c r="J240" s="4"/>
    </row>
    <row r="241" s="31" customFormat="true" ht="12.75" hidden="false" customHeight="false" outlineLevel="0" collapsed="false">
      <c r="A241" s="28" t="n">
        <f aca="false">A240+1</f>
        <v>227</v>
      </c>
      <c r="B241" s="24" t="s">
        <v>187</v>
      </c>
      <c r="C241" s="24" t="s">
        <v>211</v>
      </c>
      <c r="D241" s="23"/>
      <c r="E241" s="25" t="s">
        <v>212</v>
      </c>
      <c r="F241" s="27" t="n">
        <f aca="false">F242</f>
        <v>543</v>
      </c>
      <c r="G241" s="27" t="n">
        <f aca="false">G242</f>
        <v>543</v>
      </c>
      <c r="H241" s="27" t="n">
        <f aca="false">G241/F241*100</f>
        <v>100</v>
      </c>
      <c r="J241" s="4"/>
    </row>
    <row r="242" s="31" customFormat="true" ht="25.5" hidden="false" customHeight="false" outlineLevel="0" collapsed="false">
      <c r="A242" s="28" t="n">
        <f aca="false">A241+1</f>
        <v>228</v>
      </c>
      <c r="B242" s="24" t="s">
        <v>187</v>
      </c>
      <c r="C242" s="24" t="s">
        <v>211</v>
      </c>
      <c r="D242" s="23" t="n">
        <v>414</v>
      </c>
      <c r="E242" s="25" t="s">
        <v>113</v>
      </c>
      <c r="F242" s="27" t="n">
        <v>543</v>
      </c>
      <c r="G242" s="27" t="n">
        <v>543</v>
      </c>
      <c r="H242" s="27" t="n">
        <f aca="false">G242/F242*100</f>
        <v>100</v>
      </c>
      <c r="J242" s="4"/>
    </row>
    <row r="243" s="31" customFormat="true" ht="12.75" hidden="false" customHeight="false" outlineLevel="0" collapsed="false">
      <c r="A243" s="28" t="n">
        <f aca="false">A242+1</f>
        <v>229</v>
      </c>
      <c r="B243" s="24" t="s">
        <v>187</v>
      </c>
      <c r="C243" s="24" t="s">
        <v>213</v>
      </c>
      <c r="D243" s="23"/>
      <c r="E243" s="25" t="s">
        <v>208</v>
      </c>
      <c r="F243" s="27" t="n">
        <f aca="false">F244</f>
        <v>12.5</v>
      </c>
      <c r="G243" s="27" t="n">
        <f aca="false">G244</f>
        <v>12.5</v>
      </c>
      <c r="H243" s="27" t="n">
        <f aca="false">G243/F243*100</f>
        <v>100</v>
      </c>
      <c r="J243" s="4"/>
    </row>
    <row r="244" s="31" customFormat="true" ht="12.75" hidden="false" customHeight="false" outlineLevel="0" collapsed="false">
      <c r="A244" s="28" t="n">
        <f aca="false">A243+1</f>
        <v>230</v>
      </c>
      <c r="B244" s="24" t="s">
        <v>187</v>
      </c>
      <c r="C244" s="24" t="s">
        <v>213</v>
      </c>
      <c r="D244" s="23" t="n">
        <v>244</v>
      </c>
      <c r="E244" s="25" t="s">
        <v>88</v>
      </c>
      <c r="F244" s="27" t="n">
        <v>12.5</v>
      </c>
      <c r="G244" s="27" t="n">
        <v>12.5</v>
      </c>
      <c r="H244" s="27" t="n">
        <f aca="false">G244/F244*100</f>
        <v>100</v>
      </c>
      <c r="J244" s="4"/>
    </row>
    <row r="245" s="31" customFormat="true" ht="25.5" hidden="false" customHeight="false" outlineLevel="0" collapsed="false">
      <c r="A245" s="28" t="n">
        <f aca="false">A244+1</f>
        <v>231</v>
      </c>
      <c r="B245" s="24" t="s">
        <v>187</v>
      </c>
      <c r="C245" s="24" t="s">
        <v>214</v>
      </c>
      <c r="D245" s="23"/>
      <c r="E245" s="25" t="s">
        <v>210</v>
      </c>
      <c r="F245" s="27" t="n">
        <f aca="false">F246</f>
        <v>55.5</v>
      </c>
      <c r="G245" s="27" t="n">
        <f aca="false">G246</f>
        <v>55.5</v>
      </c>
      <c r="H245" s="27" t="n">
        <f aca="false">G245/F245*100</f>
        <v>100</v>
      </c>
      <c r="J245" s="4"/>
    </row>
    <row r="246" s="31" customFormat="true" ht="25.5" hidden="false" customHeight="false" outlineLevel="0" collapsed="false">
      <c r="A246" s="28" t="n">
        <f aca="false">A245+1</f>
        <v>232</v>
      </c>
      <c r="B246" s="24" t="s">
        <v>187</v>
      </c>
      <c r="C246" s="24" t="s">
        <v>214</v>
      </c>
      <c r="D246" s="23" t="n">
        <v>414</v>
      </c>
      <c r="E246" s="25" t="s">
        <v>113</v>
      </c>
      <c r="F246" s="27" t="n">
        <v>55.5</v>
      </c>
      <c r="G246" s="27" t="n">
        <v>55.5</v>
      </c>
      <c r="H246" s="27" t="n">
        <f aca="false">G246/F246*100</f>
        <v>100</v>
      </c>
      <c r="J246" s="4"/>
    </row>
    <row r="247" s="31" customFormat="true" ht="12.75" hidden="false" customHeight="false" outlineLevel="0" collapsed="false">
      <c r="A247" s="28" t="n">
        <f aca="false">A246+1</f>
        <v>233</v>
      </c>
      <c r="B247" s="24" t="s">
        <v>187</v>
      </c>
      <c r="C247" s="24" t="s">
        <v>215</v>
      </c>
      <c r="D247" s="23"/>
      <c r="E247" s="25" t="s">
        <v>212</v>
      </c>
      <c r="F247" s="27" t="n">
        <f aca="false">F248</f>
        <v>17.8</v>
      </c>
      <c r="G247" s="27" t="n">
        <f aca="false">G248</f>
        <v>17.4</v>
      </c>
      <c r="H247" s="27" t="n">
        <f aca="false">G247/F247*100</f>
        <v>97.752808988764</v>
      </c>
      <c r="J247" s="4"/>
    </row>
    <row r="248" s="31" customFormat="true" ht="25.5" hidden="false" customHeight="false" outlineLevel="0" collapsed="false">
      <c r="A248" s="28" t="n">
        <f aca="false">A247+1</f>
        <v>234</v>
      </c>
      <c r="B248" s="24" t="s">
        <v>187</v>
      </c>
      <c r="C248" s="24" t="s">
        <v>215</v>
      </c>
      <c r="D248" s="23" t="n">
        <v>414</v>
      </c>
      <c r="E248" s="25" t="s">
        <v>113</v>
      </c>
      <c r="F248" s="27" t="n">
        <v>17.8</v>
      </c>
      <c r="G248" s="27" t="n">
        <v>17.4</v>
      </c>
      <c r="H248" s="27" t="n">
        <f aca="false">G248/F248*100</f>
        <v>97.752808988764</v>
      </c>
      <c r="J248" s="4"/>
    </row>
    <row r="249" s="31" customFormat="true" ht="25.5" hidden="false" customHeight="false" outlineLevel="0" collapsed="false">
      <c r="A249" s="28" t="n">
        <f aca="false">A248+1</f>
        <v>235</v>
      </c>
      <c r="B249" s="24" t="s">
        <v>187</v>
      </c>
      <c r="C249" s="24" t="s">
        <v>216</v>
      </c>
      <c r="D249" s="23"/>
      <c r="E249" s="25" t="s">
        <v>217</v>
      </c>
      <c r="F249" s="27" t="n">
        <f aca="false">F250</f>
        <v>2.9</v>
      </c>
      <c r="G249" s="27" t="n">
        <f aca="false">G250</f>
        <v>2.9</v>
      </c>
      <c r="H249" s="27" t="n">
        <f aca="false">G249/F249*100</f>
        <v>100</v>
      </c>
      <c r="J249" s="4"/>
    </row>
    <row r="250" s="31" customFormat="true" ht="12.75" hidden="false" customHeight="false" outlineLevel="0" collapsed="false">
      <c r="A250" s="28" t="n">
        <f aca="false">A249+1</f>
        <v>236</v>
      </c>
      <c r="B250" s="24" t="s">
        <v>187</v>
      </c>
      <c r="C250" s="24" t="s">
        <v>216</v>
      </c>
      <c r="D250" s="23" t="n">
        <v>244</v>
      </c>
      <c r="E250" s="25" t="s">
        <v>88</v>
      </c>
      <c r="F250" s="27" t="n">
        <v>2.9</v>
      </c>
      <c r="G250" s="27" t="n">
        <v>2.9</v>
      </c>
      <c r="H250" s="27" t="n">
        <f aca="false">G250/F250*100</f>
        <v>100</v>
      </c>
      <c r="J250" s="4"/>
    </row>
    <row r="251" s="31" customFormat="true" ht="12.75" hidden="false" customHeight="false" outlineLevel="0" collapsed="false">
      <c r="A251" s="28" t="n">
        <f aca="false">A250+1</f>
        <v>237</v>
      </c>
      <c r="B251" s="24" t="s">
        <v>187</v>
      </c>
      <c r="C251" s="24" t="s">
        <v>218</v>
      </c>
      <c r="D251" s="23"/>
      <c r="E251" s="44" t="s">
        <v>219</v>
      </c>
      <c r="F251" s="27" t="n">
        <f aca="false">F252</f>
        <v>326.2</v>
      </c>
      <c r="G251" s="27" t="n">
        <f aca="false">G252</f>
        <v>326.2</v>
      </c>
      <c r="H251" s="27" t="n">
        <f aca="false">G251/F251*100</f>
        <v>100</v>
      </c>
      <c r="J251" s="4"/>
    </row>
    <row r="252" s="31" customFormat="true" ht="25.5" hidden="false" customHeight="false" outlineLevel="0" collapsed="false">
      <c r="A252" s="28" t="n">
        <f aca="false">A251+1</f>
        <v>238</v>
      </c>
      <c r="B252" s="24" t="s">
        <v>187</v>
      </c>
      <c r="C252" s="24" t="s">
        <v>218</v>
      </c>
      <c r="D252" s="23" t="n">
        <v>414</v>
      </c>
      <c r="E252" s="25" t="s">
        <v>113</v>
      </c>
      <c r="F252" s="27" t="n">
        <v>326.2</v>
      </c>
      <c r="G252" s="27" t="n">
        <v>326.2</v>
      </c>
      <c r="H252" s="27" t="n">
        <f aca="false">G252/F252*100</f>
        <v>100</v>
      </c>
      <c r="J252" s="4"/>
    </row>
    <row r="253" s="31" customFormat="true" ht="12.75" hidden="false" customHeight="false" outlineLevel="0" collapsed="false">
      <c r="A253" s="28" t="n">
        <f aca="false">A252+1</f>
        <v>239</v>
      </c>
      <c r="B253" s="24" t="s">
        <v>187</v>
      </c>
      <c r="C253" s="24" t="s">
        <v>220</v>
      </c>
      <c r="D253" s="23"/>
      <c r="E253" s="44" t="s">
        <v>221</v>
      </c>
      <c r="F253" s="27" t="n">
        <f aca="false">F254</f>
        <v>211.9</v>
      </c>
      <c r="G253" s="27" t="n">
        <f aca="false">G254</f>
        <v>211.9</v>
      </c>
      <c r="H253" s="27" t="n">
        <f aca="false">G253/F253*100</f>
        <v>100</v>
      </c>
      <c r="J253" s="4"/>
    </row>
    <row r="254" s="31" customFormat="true" ht="25.5" hidden="false" customHeight="false" outlineLevel="0" collapsed="false">
      <c r="A254" s="28" t="n">
        <f aca="false">A253+1</f>
        <v>240</v>
      </c>
      <c r="B254" s="24" t="s">
        <v>187</v>
      </c>
      <c r="C254" s="24" t="s">
        <v>220</v>
      </c>
      <c r="D254" s="23" t="n">
        <v>243</v>
      </c>
      <c r="E254" s="25" t="s">
        <v>43</v>
      </c>
      <c r="F254" s="27" t="n">
        <v>211.9</v>
      </c>
      <c r="G254" s="27" t="n">
        <v>211.9</v>
      </c>
      <c r="H254" s="27" t="n">
        <f aca="false">G254/F254*100</f>
        <v>100</v>
      </c>
      <c r="J254" s="4"/>
    </row>
    <row r="255" s="32" customFormat="true" ht="12.75" hidden="false" customHeight="false" outlineLevel="0" collapsed="false">
      <c r="A255" s="28" t="n">
        <f aca="false">A254+1</f>
        <v>241</v>
      </c>
      <c r="B255" s="24" t="s">
        <v>187</v>
      </c>
      <c r="C255" s="24" t="s">
        <v>222</v>
      </c>
      <c r="D255" s="23"/>
      <c r="E255" s="44" t="s">
        <v>219</v>
      </c>
      <c r="F255" s="27" t="n">
        <f aca="false">F256</f>
        <v>139.8</v>
      </c>
      <c r="G255" s="27" t="n">
        <f aca="false">G256</f>
        <v>139.8</v>
      </c>
      <c r="H255" s="27" t="n">
        <f aca="false">G255/F255*100</f>
        <v>100</v>
      </c>
      <c r="J255" s="4"/>
    </row>
    <row r="256" s="31" customFormat="true" ht="25.5" hidden="false" customHeight="false" outlineLevel="0" collapsed="false">
      <c r="A256" s="28" t="n">
        <f aca="false">A255+1</f>
        <v>242</v>
      </c>
      <c r="B256" s="24" t="s">
        <v>187</v>
      </c>
      <c r="C256" s="24" t="s">
        <v>222</v>
      </c>
      <c r="D256" s="23" t="n">
        <v>414</v>
      </c>
      <c r="E256" s="25" t="s">
        <v>113</v>
      </c>
      <c r="F256" s="27" t="n">
        <v>139.8</v>
      </c>
      <c r="G256" s="27" t="n">
        <v>139.8</v>
      </c>
      <c r="H256" s="27" t="n">
        <f aca="false">G256/F256*100</f>
        <v>100</v>
      </c>
      <c r="J256" s="4"/>
    </row>
    <row r="257" s="31" customFormat="true" ht="12.75" hidden="false" customHeight="false" outlineLevel="0" collapsed="false">
      <c r="A257" s="28" t="n">
        <f aca="false">A256+1</f>
        <v>243</v>
      </c>
      <c r="B257" s="24" t="s">
        <v>187</v>
      </c>
      <c r="C257" s="24" t="s">
        <v>223</v>
      </c>
      <c r="D257" s="23"/>
      <c r="E257" s="44" t="s">
        <v>221</v>
      </c>
      <c r="F257" s="27" t="n">
        <f aca="false">F258</f>
        <v>90.8</v>
      </c>
      <c r="G257" s="27" t="n">
        <f aca="false">G258</f>
        <v>90.8</v>
      </c>
      <c r="H257" s="27" t="n">
        <f aca="false">G257/F257*100</f>
        <v>100</v>
      </c>
      <c r="J257" s="4"/>
    </row>
    <row r="258" s="32" customFormat="true" ht="25.5" hidden="false" customHeight="false" outlineLevel="0" collapsed="false">
      <c r="A258" s="28" t="n">
        <f aca="false">A257+1</f>
        <v>244</v>
      </c>
      <c r="B258" s="24" t="s">
        <v>187</v>
      </c>
      <c r="C258" s="24" t="s">
        <v>223</v>
      </c>
      <c r="D258" s="23" t="n">
        <v>243</v>
      </c>
      <c r="E258" s="25" t="s">
        <v>43</v>
      </c>
      <c r="F258" s="27" t="n">
        <v>90.8</v>
      </c>
      <c r="G258" s="27" t="n">
        <v>90.8</v>
      </c>
      <c r="H258" s="27" t="n">
        <f aca="false">G258/F258*100</f>
        <v>100</v>
      </c>
      <c r="J258" s="4"/>
    </row>
    <row r="259" s="32" customFormat="true" ht="12.75" hidden="false" customHeight="false" outlineLevel="0" collapsed="false">
      <c r="A259" s="28" t="n">
        <f aca="false">A258+1</f>
        <v>245</v>
      </c>
      <c r="B259" s="24" t="s">
        <v>187</v>
      </c>
      <c r="C259" s="24" t="s">
        <v>224</v>
      </c>
      <c r="D259" s="23"/>
      <c r="E259" s="25" t="s">
        <v>225</v>
      </c>
      <c r="F259" s="27" t="n">
        <f aca="false">F260</f>
        <v>27600</v>
      </c>
      <c r="G259" s="27" t="n">
        <f aca="false">G260</f>
        <v>27600</v>
      </c>
      <c r="H259" s="27" t="n">
        <f aca="false">G259/F259*100</f>
        <v>100</v>
      </c>
      <c r="J259" s="45"/>
    </row>
    <row r="260" s="31" customFormat="true" ht="25.5" hidden="false" customHeight="false" outlineLevel="0" collapsed="false">
      <c r="A260" s="28" t="n">
        <f aca="false">A259+1</f>
        <v>246</v>
      </c>
      <c r="B260" s="24" t="s">
        <v>187</v>
      </c>
      <c r="C260" s="24" t="s">
        <v>224</v>
      </c>
      <c r="D260" s="23" t="n">
        <v>414</v>
      </c>
      <c r="E260" s="25" t="s">
        <v>113</v>
      </c>
      <c r="F260" s="27" t="n">
        <v>27600</v>
      </c>
      <c r="G260" s="27" t="n">
        <v>27600</v>
      </c>
      <c r="H260" s="27" t="n">
        <f aca="false">G260/F260*100</f>
        <v>100</v>
      </c>
      <c r="J260" s="4"/>
    </row>
    <row r="261" s="32" customFormat="true" ht="25.5" hidden="false" customHeight="false" outlineLevel="0" collapsed="false">
      <c r="A261" s="18" t="n">
        <f aca="false">A260+1</f>
        <v>247</v>
      </c>
      <c r="B261" s="19" t="s">
        <v>187</v>
      </c>
      <c r="C261" s="19" t="s">
        <v>226</v>
      </c>
      <c r="D261" s="16"/>
      <c r="E261" s="22" t="s">
        <v>227</v>
      </c>
      <c r="F261" s="21" t="n">
        <f aca="false">F262</f>
        <v>6</v>
      </c>
      <c r="G261" s="21" t="n">
        <f aca="false">G262</f>
        <v>0</v>
      </c>
      <c r="H261" s="21" t="n">
        <f aca="false">G261/F261*100</f>
        <v>0</v>
      </c>
      <c r="J261" s="4"/>
    </row>
    <row r="262" s="31" customFormat="true" ht="12.75" hidden="false" customHeight="false" outlineLevel="0" collapsed="false">
      <c r="A262" s="28" t="n">
        <f aca="false">A261+1</f>
        <v>248</v>
      </c>
      <c r="B262" s="24" t="s">
        <v>187</v>
      </c>
      <c r="C262" s="24" t="s">
        <v>228</v>
      </c>
      <c r="D262" s="23"/>
      <c r="E262" s="25" t="s">
        <v>229</v>
      </c>
      <c r="F262" s="27" t="n">
        <f aca="false">F263</f>
        <v>6</v>
      </c>
      <c r="G262" s="27" t="n">
        <f aca="false">G263</f>
        <v>0</v>
      </c>
      <c r="H262" s="27" t="n">
        <f aca="false">G262/F262*100</f>
        <v>0</v>
      </c>
      <c r="J262" s="4"/>
    </row>
    <row r="263" s="31" customFormat="true" ht="12.75" hidden="false" customHeight="false" outlineLevel="0" collapsed="false">
      <c r="A263" s="28" t="n">
        <f aca="false">A262+1</f>
        <v>249</v>
      </c>
      <c r="B263" s="24" t="s">
        <v>187</v>
      </c>
      <c r="C263" s="24" t="s">
        <v>228</v>
      </c>
      <c r="D263" s="23" t="n">
        <v>247</v>
      </c>
      <c r="E263" s="25" t="s">
        <v>44</v>
      </c>
      <c r="F263" s="27" t="n">
        <v>6</v>
      </c>
      <c r="G263" s="27" t="n">
        <v>0</v>
      </c>
      <c r="H263" s="27" t="n">
        <f aca="false">G263/F263*100</f>
        <v>0</v>
      </c>
      <c r="J263" s="4"/>
    </row>
    <row r="264" s="31" customFormat="true" ht="12.75" hidden="false" customHeight="false" outlineLevel="0" collapsed="false">
      <c r="A264" s="18" t="n">
        <f aca="false">A263+1</f>
        <v>250</v>
      </c>
      <c r="B264" s="19" t="s">
        <v>230</v>
      </c>
      <c r="C264" s="19"/>
      <c r="D264" s="16"/>
      <c r="E264" s="22" t="s">
        <v>231</v>
      </c>
      <c r="F264" s="21" t="n">
        <f aca="false">F265</f>
        <v>13995.6</v>
      </c>
      <c r="G264" s="21" t="n">
        <f aca="false">G265</f>
        <v>13251.1</v>
      </c>
      <c r="H264" s="21" t="n">
        <f aca="false">G264/F264*100</f>
        <v>94.6804710051731</v>
      </c>
      <c r="J264" s="4"/>
    </row>
    <row r="265" s="31" customFormat="true" ht="25.5" hidden="false" customHeight="false" outlineLevel="0" collapsed="false">
      <c r="A265" s="28" t="n">
        <f aca="false">A264+1</f>
        <v>251</v>
      </c>
      <c r="B265" s="24" t="s">
        <v>230</v>
      </c>
      <c r="C265" s="24" t="s">
        <v>36</v>
      </c>
      <c r="D265" s="23"/>
      <c r="E265" s="35" t="s">
        <v>37</v>
      </c>
      <c r="F265" s="27" t="n">
        <f aca="false">F273+F266</f>
        <v>13995.6</v>
      </c>
      <c r="G265" s="27" t="n">
        <f aca="false">G273+G266</f>
        <v>13251.1</v>
      </c>
      <c r="H265" s="27" t="n">
        <f aca="false">G265/F265*100</f>
        <v>94.6804710051731</v>
      </c>
      <c r="J265" s="4"/>
    </row>
    <row r="266" s="31" customFormat="true" ht="38.25" hidden="false" customHeight="false" outlineLevel="0" collapsed="false">
      <c r="A266" s="18" t="n">
        <f aca="false">A265+1</f>
        <v>252</v>
      </c>
      <c r="B266" s="19" t="s">
        <v>230</v>
      </c>
      <c r="C266" s="38" t="s">
        <v>70</v>
      </c>
      <c r="D266" s="18"/>
      <c r="E266" s="39" t="s">
        <v>71</v>
      </c>
      <c r="F266" s="21" t="n">
        <f aca="false">F269+F271+F267</f>
        <v>130.8</v>
      </c>
      <c r="G266" s="21" t="n">
        <f aca="false">G269+G271+G267</f>
        <v>130.8</v>
      </c>
      <c r="H266" s="21" t="n">
        <f aca="false">G266/F266*100</f>
        <v>100</v>
      </c>
      <c r="J266" s="4"/>
    </row>
    <row r="267" s="31" customFormat="true" ht="38.25" hidden="false" customHeight="false" outlineLevel="0" collapsed="false">
      <c r="A267" s="28" t="n">
        <f aca="false">A266+1</f>
        <v>253</v>
      </c>
      <c r="B267" s="24" t="s">
        <v>230</v>
      </c>
      <c r="C267" s="29" t="s">
        <v>72</v>
      </c>
      <c r="D267" s="28"/>
      <c r="E267" s="25" t="s">
        <v>73</v>
      </c>
      <c r="F267" s="27" t="n">
        <f aca="false">F268</f>
        <v>1.8</v>
      </c>
      <c r="G267" s="27" t="n">
        <f aca="false">G268</f>
        <v>1.8</v>
      </c>
      <c r="H267" s="27" t="n">
        <f aca="false">G267/F267*100</f>
        <v>100</v>
      </c>
      <c r="J267" s="4"/>
    </row>
    <row r="268" s="31" customFormat="true" ht="12.75" hidden="false" customHeight="false" outlineLevel="0" collapsed="false">
      <c r="A268" s="28" t="n">
        <f aca="false">A267+1</f>
        <v>254</v>
      </c>
      <c r="B268" s="24" t="s">
        <v>230</v>
      </c>
      <c r="C268" s="29" t="s">
        <v>72</v>
      </c>
      <c r="D268" s="28" t="n">
        <v>851</v>
      </c>
      <c r="E268" s="25" t="s">
        <v>136</v>
      </c>
      <c r="F268" s="27" t="n">
        <v>1.8</v>
      </c>
      <c r="G268" s="27" t="n">
        <v>1.8</v>
      </c>
      <c r="H268" s="27" t="n">
        <f aca="false">G268/F268*100</f>
        <v>100</v>
      </c>
      <c r="J268" s="4"/>
    </row>
    <row r="269" s="31" customFormat="true" ht="12.75" hidden="false" customHeight="false" outlineLevel="0" collapsed="false">
      <c r="A269" s="28" t="n">
        <f aca="false">A268+1</f>
        <v>255</v>
      </c>
      <c r="B269" s="24" t="s">
        <v>230</v>
      </c>
      <c r="C269" s="24" t="s">
        <v>232</v>
      </c>
      <c r="D269" s="23"/>
      <c r="E269" s="35" t="s">
        <v>233</v>
      </c>
      <c r="F269" s="27" t="n">
        <f aca="false">F270</f>
        <v>125</v>
      </c>
      <c r="G269" s="27" t="n">
        <f aca="false">G270</f>
        <v>125</v>
      </c>
      <c r="H269" s="27" t="n">
        <f aca="false">G269/F269*100</f>
        <v>100</v>
      </c>
      <c r="J269" s="4"/>
    </row>
    <row r="270" s="31" customFormat="true" ht="12.75" hidden="false" customHeight="false" outlineLevel="0" collapsed="false">
      <c r="A270" s="28" t="n">
        <f aca="false">A269+1</f>
        <v>256</v>
      </c>
      <c r="B270" s="24" t="s">
        <v>230</v>
      </c>
      <c r="C270" s="24" t="s">
        <v>232</v>
      </c>
      <c r="D270" s="23" t="n">
        <v>244</v>
      </c>
      <c r="E270" s="25" t="s">
        <v>88</v>
      </c>
      <c r="F270" s="27" t="n">
        <v>125</v>
      </c>
      <c r="G270" s="27" t="n">
        <v>125</v>
      </c>
      <c r="H270" s="27" t="n">
        <f aca="false">G270/F270*100</f>
        <v>100</v>
      </c>
      <c r="J270" s="4"/>
    </row>
    <row r="271" s="31" customFormat="true" ht="12.75" hidden="false" customHeight="false" outlineLevel="0" collapsed="false">
      <c r="A271" s="28" t="n">
        <f aca="false">A270+1</f>
        <v>257</v>
      </c>
      <c r="B271" s="24" t="s">
        <v>230</v>
      </c>
      <c r="C271" s="24" t="s">
        <v>234</v>
      </c>
      <c r="D271" s="23"/>
      <c r="E271" s="35" t="s">
        <v>233</v>
      </c>
      <c r="F271" s="27" t="n">
        <f aca="false">F272</f>
        <v>4</v>
      </c>
      <c r="G271" s="27" t="n">
        <f aca="false">G272</f>
        <v>4</v>
      </c>
      <c r="H271" s="27" t="n">
        <f aca="false">G271/F271*100</f>
        <v>100</v>
      </c>
      <c r="J271" s="4"/>
    </row>
    <row r="272" s="31" customFormat="true" ht="12.75" hidden="false" customHeight="false" outlineLevel="0" collapsed="false">
      <c r="A272" s="28" t="n">
        <f aca="false">A271+1</f>
        <v>258</v>
      </c>
      <c r="B272" s="24" t="s">
        <v>230</v>
      </c>
      <c r="C272" s="24" t="s">
        <v>234</v>
      </c>
      <c r="D272" s="23" t="n">
        <v>244</v>
      </c>
      <c r="E272" s="25" t="s">
        <v>88</v>
      </c>
      <c r="F272" s="27" t="n">
        <v>4</v>
      </c>
      <c r="G272" s="27" t="n">
        <v>4</v>
      </c>
      <c r="H272" s="27" t="n">
        <f aca="false">G272/F272*100</f>
        <v>100</v>
      </c>
      <c r="J272" s="4"/>
    </row>
    <row r="273" s="31" customFormat="true" ht="12.75" hidden="false" customHeight="false" outlineLevel="0" collapsed="false">
      <c r="A273" s="18" t="n">
        <f aca="false">A272+1</f>
        <v>259</v>
      </c>
      <c r="B273" s="19" t="s">
        <v>230</v>
      </c>
      <c r="C273" s="19" t="s">
        <v>235</v>
      </c>
      <c r="D273" s="16"/>
      <c r="E273" s="22" t="s">
        <v>236</v>
      </c>
      <c r="F273" s="21" t="n">
        <f aca="false">F274+F280+F282+F284+F288+F290+F292+F294+F278+F300+F304+F302+F306+F298+F296</f>
        <v>13864.8</v>
      </c>
      <c r="G273" s="21" t="n">
        <f aca="false">G274+G280+G282+G284+G288+G290+G292+G294+G278+G300+G304+G302+G306+G298+G296</f>
        <v>13120.3</v>
      </c>
      <c r="H273" s="21" t="n">
        <f aca="false">G273/F273*100</f>
        <v>94.6302867693728</v>
      </c>
      <c r="J273" s="4"/>
    </row>
    <row r="274" s="31" customFormat="true" ht="12.75" hidden="false" customHeight="false" outlineLevel="0" collapsed="false">
      <c r="A274" s="28" t="n">
        <f aca="false">A273+1</f>
        <v>260</v>
      </c>
      <c r="B274" s="24" t="s">
        <v>230</v>
      </c>
      <c r="C274" s="24" t="s">
        <v>237</v>
      </c>
      <c r="D274" s="23"/>
      <c r="E274" s="25" t="s">
        <v>238</v>
      </c>
      <c r="F274" s="27" t="n">
        <f aca="false">F275</f>
        <v>3730.6</v>
      </c>
      <c r="G274" s="27" t="n">
        <f aca="false">G275</f>
        <v>3001.2</v>
      </c>
      <c r="H274" s="27" t="n">
        <f aca="false">G274/F274*100</f>
        <v>80.4481852785075</v>
      </c>
      <c r="J274" s="4"/>
    </row>
    <row r="275" s="31" customFormat="true" ht="25.5" hidden="false" customHeight="false" outlineLevel="0" collapsed="false">
      <c r="A275" s="28" t="n">
        <f aca="false">A274+1</f>
        <v>261</v>
      </c>
      <c r="B275" s="24" t="s">
        <v>230</v>
      </c>
      <c r="C275" s="24" t="s">
        <v>237</v>
      </c>
      <c r="D275" s="23" t="n">
        <v>240</v>
      </c>
      <c r="E275" s="25" t="s">
        <v>31</v>
      </c>
      <c r="F275" s="27" t="n">
        <f aca="false">SUM(F276:F277)</f>
        <v>3730.6</v>
      </c>
      <c r="G275" s="27" t="n">
        <f aca="false">SUM(G276:G277)</f>
        <v>3001.2</v>
      </c>
      <c r="H275" s="27" t="n">
        <f aca="false">G275/F275*100</f>
        <v>80.4481852785075</v>
      </c>
      <c r="J275" s="4"/>
    </row>
    <row r="276" s="31" customFormat="true" ht="12.75" hidden="false" customHeight="false" outlineLevel="0" collapsed="false">
      <c r="A276" s="28" t="n">
        <f aca="false">A275+1</f>
        <v>262</v>
      </c>
      <c r="B276" s="24"/>
      <c r="C276" s="24"/>
      <c r="D276" s="23" t="n">
        <v>244</v>
      </c>
      <c r="E276" s="25" t="s">
        <v>88</v>
      </c>
      <c r="F276" s="27" t="n">
        <v>1019.3</v>
      </c>
      <c r="G276" s="27" t="n">
        <v>993.6</v>
      </c>
      <c r="H276" s="27" t="n">
        <f aca="false">G276/F276*100</f>
        <v>97.4786618267439</v>
      </c>
      <c r="J276" s="4"/>
    </row>
    <row r="277" s="31" customFormat="true" ht="12.75" hidden="false" customHeight="false" outlineLevel="0" collapsed="false">
      <c r="A277" s="28" t="n">
        <f aca="false">A276+1</f>
        <v>263</v>
      </c>
      <c r="B277" s="24"/>
      <c r="C277" s="24"/>
      <c r="D277" s="23" t="n">
        <v>247</v>
      </c>
      <c r="E277" s="25" t="s">
        <v>44</v>
      </c>
      <c r="F277" s="27" t="n">
        <v>2711.3</v>
      </c>
      <c r="G277" s="27" t="n">
        <v>2007.6</v>
      </c>
      <c r="H277" s="27" t="n">
        <f aca="false">G277/F277*100</f>
        <v>74.0456607531442</v>
      </c>
      <c r="J277" s="4"/>
    </row>
    <row r="278" s="31" customFormat="true" ht="12.75" hidden="false" customHeight="false" outlineLevel="0" collapsed="false">
      <c r="A278" s="28" t="n">
        <f aca="false">A277+1</f>
        <v>264</v>
      </c>
      <c r="B278" s="24" t="s">
        <v>230</v>
      </c>
      <c r="C278" s="24" t="s">
        <v>239</v>
      </c>
      <c r="D278" s="23"/>
      <c r="E278" s="25" t="s">
        <v>240</v>
      </c>
      <c r="F278" s="27" t="n">
        <f aca="false">F279</f>
        <v>444.2</v>
      </c>
      <c r="G278" s="27" t="n">
        <f aca="false">G279</f>
        <v>439.6</v>
      </c>
      <c r="H278" s="27" t="n">
        <f aca="false">G278/F278*100</f>
        <v>98.9644304367402</v>
      </c>
      <c r="J278" s="4"/>
    </row>
    <row r="279" s="31" customFormat="true" ht="12.75" hidden="false" customHeight="false" outlineLevel="0" collapsed="false">
      <c r="A279" s="28" t="n">
        <f aca="false">A278+1</f>
        <v>265</v>
      </c>
      <c r="B279" s="24" t="s">
        <v>230</v>
      </c>
      <c r="C279" s="24" t="s">
        <v>239</v>
      </c>
      <c r="D279" s="23" t="n">
        <v>244</v>
      </c>
      <c r="E279" s="25" t="s">
        <v>88</v>
      </c>
      <c r="F279" s="27" t="n">
        <v>444.2</v>
      </c>
      <c r="G279" s="27" t="n">
        <v>439.6</v>
      </c>
      <c r="H279" s="27" t="n">
        <f aca="false">G279/F279*100</f>
        <v>98.9644304367402</v>
      </c>
      <c r="J279" s="4"/>
    </row>
    <row r="280" s="31" customFormat="true" ht="12.75" hidden="false" customHeight="false" outlineLevel="0" collapsed="false">
      <c r="A280" s="28" t="n">
        <f aca="false">A279+1</f>
        <v>266</v>
      </c>
      <c r="B280" s="24" t="s">
        <v>230</v>
      </c>
      <c r="C280" s="24" t="s">
        <v>241</v>
      </c>
      <c r="D280" s="23"/>
      <c r="E280" s="25" t="s">
        <v>242</v>
      </c>
      <c r="F280" s="27" t="n">
        <f aca="false">F281</f>
        <v>20</v>
      </c>
      <c r="G280" s="27" t="n">
        <f aca="false">G281</f>
        <v>20</v>
      </c>
      <c r="H280" s="27" t="n">
        <f aca="false">G280/F280*100</f>
        <v>100</v>
      </c>
      <c r="J280" s="4"/>
    </row>
    <row r="281" s="31" customFormat="true" ht="12.75" hidden="false" customHeight="false" outlineLevel="0" collapsed="false">
      <c r="A281" s="28" t="n">
        <f aca="false">A280+1</f>
        <v>267</v>
      </c>
      <c r="B281" s="24" t="s">
        <v>230</v>
      </c>
      <c r="C281" s="24" t="s">
        <v>241</v>
      </c>
      <c r="D281" s="23" t="n">
        <v>244</v>
      </c>
      <c r="E281" s="25" t="s">
        <v>88</v>
      </c>
      <c r="F281" s="27" t="n">
        <v>20</v>
      </c>
      <c r="G281" s="27" t="n">
        <v>20</v>
      </c>
      <c r="H281" s="27" t="n">
        <f aca="false">G281/F281*100</f>
        <v>100</v>
      </c>
      <c r="J281" s="4"/>
    </row>
    <row r="282" s="31" customFormat="true" ht="12.75" hidden="false" customHeight="false" outlineLevel="0" collapsed="false">
      <c r="A282" s="28" t="n">
        <f aca="false">A281+1</f>
        <v>268</v>
      </c>
      <c r="B282" s="24" t="s">
        <v>230</v>
      </c>
      <c r="C282" s="24" t="s">
        <v>243</v>
      </c>
      <c r="D282" s="23"/>
      <c r="E282" s="25" t="s">
        <v>244</v>
      </c>
      <c r="F282" s="27" t="n">
        <f aca="false">F283</f>
        <v>324.8</v>
      </c>
      <c r="G282" s="27" t="n">
        <f aca="false">G283</f>
        <v>324.8</v>
      </c>
      <c r="H282" s="27" t="n">
        <f aca="false">G282/F282*100</f>
        <v>100</v>
      </c>
      <c r="J282" s="4"/>
    </row>
    <row r="283" s="31" customFormat="true" ht="12.75" hidden="false" customHeight="false" outlineLevel="0" collapsed="false">
      <c r="A283" s="28" t="n">
        <f aca="false">A282+1</f>
        <v>269</v>
      </c>
      <c r="B283" s="24" t="s">
        <v>230</v>
      </c>
      <c r="C283" s="24" t="s">
        <v>243</v>
      </c>
      <c r="D283" s="23" t="n">
        <v>244</v>
      </c>
      <c r="E283" s="25" t="s">
        <v>88</v>
      </c>
      <c r="F283" s="27" t="n">
        <v>324.8</v>
      </c>
      <c r="G283" s="27" t="n">
        <v>324.8</v>
      </c>
      <c r="H283" s="27" t="n">
        <f aca="false">G283/F283*100</f>
        <v>100</v>
      </c>
      <c r="J283" s="4"/>
    </row>
    <row r="284" s="31" customFormat="true" ht="25.5" hidden="false" customHeight="false" outlineLevel="0" collapsed="false">
      <c r="A284" s="28" t="n">
        <f aca="false">A283+1</f>
        <v>270</v>
      </c>
      <c r="B284" s="24" t="s">
        <v>230</v>
      </c>
      <c r="C284" s="24" t="s">
        <v>245</v>
      </c>
      <c r="D284" s="23"/>
      <c r="E284" s="25" t="s">
        <v>246</v>
      </c>
      <c r="F284" s="27" t="n">
        <f aca="false">F285</f>
        <v>566.2</v>
      </c>
      <c r="G284" s="27" t="n">
        <f aca="false">G285</f>
        <v>555.7</v>
      </c>
      <c r="H284" s="27" t="n">
        <f aca="false">G284/F284*100</f>
        <v>98.1455316142706</v>
      </c>
      <c r="J284" s="4"/>
    </row>
    <row r="285" s="32" customFormat="true" ht="25.5" hidden="false" customHeight="false" outlineLevel="0" collapsed="false">
      <c r="A285" s="28" t="n">
        <f aca="false">A284+1</f>
        <v>271</v>
      </c>
      <c r="B285" s="24" t="s">
        <v>230</v>
      </c>
      <c r="C285" s="24" t="s">
        <v>245</v>
      </c>
      <c r="D285" s="23" t="n">
        <v>240</v>
      </c>
      <c r="E285" s="25" t="s">
        <v>31</v>
      </c>
      <c r="F285" s="27" t="n">
        <f aca="false">SUM(F286:F287)</f>
        <v>566.2</v>
      </c>
      <c r="G285" s="27" t="n">
        <f aca="false">SUM(G286:G287)</f>
        <v>555.7</v>
      </c>
      <c r="H285" s="27" t="n">
        <f aca="false">G285/F285*100</f>
        <v>98.1455316142706</v>
      </c>
      <c r="J285" s="4"/>
    </row>
    <row r="286" s="32" customFormat="true" ht="12.75" hidden="false" customHeight="false" outlineLevel="0" collapsed="false">
      <c r="A286" s="28" t="n">
        <f aca="false">A285+1</f>
        <v>272</v>
      </c>
      <c r="B286" s="24"/>
      <c r="C286" s="24"/>
      <c r="D286" s="23" t="n">
        <v>244</v>
      </c>
      <c r="E286" s="25" t="s">
        <v>88</v>
      </c>
      <c r="F286" s="27" t="n">
        <v>546.9</v>
      </c>
      <c r="G286" s="27" t="n">
        <v>546.9</v>
      </c>
      <c r="H286" s="27" t="n">
        <f aca="false">G286/F286*100</f>
        <v>100</v>
      </c>
      <c r="J286" s="4"/>
    </row>
    <row r="287" s="32" customFormat="true" ht="12.75" hidden="false" customHeight="false" outlineLevel="0" collapsed="false">
      <c r="A287" s="28" t="n">
        <f aca="false">A286+1</f>
        <v>273</v>
      </c>
      <c r="B287" s="24"/>
      <c r="C287" s="24"/>
      <c r="D287" s="23" t="n">
        <v>247</v>
      </c>
      <c r="E287" s="25" t="s">
        <v>44</v>
      </c>
      <c r="F287" s="27" t="n">
        <v>19.3</v>
      </c>
      <c r="G287" s="27" t="n">
        <v>8.8</v>
      </c>
      <c r="H287" s="27" t="n">
        <f aca="false">G287/F287*100</f>
        <v>45.5958549222798</v>
      </c>
      <c r="J287" s="4"/>
    </row>
    <row r="288" s="31" customFormat="true" ht="12.75" hidden="false" customHeight="false" outlineLevel="0" collapsed="false">
      <c r="A288" s="28" t="n">
        <f aca="false">A287+1</f>
        <v>274</v>
      </c>
      <c r="B288" s="24" t="s">
        <v>230</v>
      </c>
      <c r="C288" s="24" t="s">
        <v>247</v>
      </c>
      <c r="D288" s="23"/>
      <c r="E288" s="25" t="s">
        <v>248</v>
      </c>
      <c r="F288" s="27" t="n">
        <f aca="false">F289</f>
        <v>327.8</v>
      </c>
      <c r="G288" s="27" t="n">
        <f aca="false">G289</f>
        <v>327.8</v>
      </c>
      <c r="H288" s="27" t="n">
        <f aca="false">G288/F288*100</f>
        <v>100</v>
      </c>
      <c r="J288" s="4"/>
    </row>
    <row r="289" s="31" customFormat="true" ht="12.75" hidden="false" customHeight="false" outlineLevel="0" collapsed="false">
      <c r="A289" s="28" t="n">
        <f aca="false">A288+1</f>
        <v>275</v>
      </c>
      <c r="B289" s="24" t="s">
        <v>230</v>
      </c>
      <c r="C289" s="24" t="s">
        <v>247</v>
      </c>
      <c r="D289" s="23" t="n">
        <v>244</v>
      </c>
      <c r="E289" s="25" t="s">
        <v>88</v>
      </c>
      <c r="F289" s="27" t="n">
        <v>327.8</v>
      </c>
      <c r="G289" s="27" t="n">
        <v>327.8</v>
      </c>
      <c r="H289" s="27" t="n">
        <f aca="false">G289/F289*100</f>
        <v>100</v>
      </c>
      <c r="J289" s="4"/>
    </row>
    <row r="290" s="31" customFormat="true" ht="12.75" hidden="false" customHeight="false" outlineLevel="0" collapsed="false">
      <c r="A290" s="28" t="n">
        <f aca="false">A289+1</f>
        <v>276</v>
      </c>
      <c r="B290" s="24" t="s">
        <v>230</v>
      </c>
      <c r="C290" s="24" t="s">
        <v>249</v>
      </c>
      <c r="D290" s="23"/>
      <c r="E290" s="25" t="s">
        <v>250</v>
      </c>
      <c r="F290" s="27" t="n">
        <f aca="false">F291</f>
        <v>352.7</v>
      </c>
      <c r="G290" s="27" t="n">
        <f aca="false">G291</f>
        <v>352.7</v>
      </c>
      <c r="H290" s="27" t="n">
        <f aca="false">G290/F290*100</f>
        <v>100</v>
      </c>
      <c r="J290" s="4"/>
    </row>
    <row r="291" s="31" customFormat="true" ht="12.75" hidden="false" customHeight="false" outlineLevel="0" collapsed="false">
      <c r="A291" s="28" t="n">
        <f aca="false">A290+1</f>
        <v>277</v>
      </c>
      <c r="B291" s="24" t="s">
        <v>230</v>
      </c>
      <c r="C291" s="24" t="s">
        <v>249</v>
      </c>
      <c r="D291" s="23" t="n">
        <v>244</v>
      </c>
      <c r="E291" s="25" t="s">
        <v>88</v>
      </c>
      <c r="F291" s="27" t="n">
        <v>352.7</v>
      </c>
      <c r="G291" s="27" t="n">
        <v>352.7</v>
      </c>
      <c r="H291" s="27" t="n">
        <f aca="false">G291/F291*100</f>
        <v>100</v>
      </c>
      <c r="J291" s="4"/>
    </row>
    <row r="292" s="31" customFormat="true" ht="39.75" hidden="false" customHeight="true" outlineLevel="0" collapsed="false">
      <c r="A292" s="28" t="n">
        <f aca="false">A291+1</f>
        <v>278</v>
      </c>
      <c r="B292" s="24" t="s">
        <v>230</v>
      </c>
      <c r="C292" s="24" t="s">
        <v>251</v>
      </c>
      <c r="D292" s="23"/>
      <c r="E292" s="25" t="s">
        <v>252</v>
      </c>
      <c r="F292" s="27" t="n">
        <f aca="false">F293</f>
        <v>211.2</v>
      </c>
      <c r="G292" s="27" t="n">
        <f aca="false">G293</f>
        <v>211.2</v>
      </c>
      <c r="H292" s="27" t="n">
        <f aca="false">G292/F292*100</f>
        <v>100</v>
      </c>
      <c r="J292" s="4"/>
    </row>
    <row r="293" s="31" customFormat="true" ht="12.75" hidden="false" customHeight="false" outlineLevel="0" collapsed="false">
      <c r="A293" s="28" t="n">
        <f aca="false">A292+1</f>
        <v>279</v>
      </c>
      <c r="B293" s="24" t="s">
        <v>230</v>
      </c>
      <c r="C293" s="24" t="s">
        <v>251</v>
      </c>
      <c r="D293" s="23" t="n">
        <v>244</v>
      </c>
      <c r="E293" s="25" t="s">
        <v>88</v>
      </c>
      <c r="F293" s="27" t="n">
        <v>211.2</v>
      </c>
      <c r="G293" s="27" t="n">
        <v>211.2</v>
      </c>
      <c r="H293" s="27" t="n">
        <f aca="false">G293/F293*100</f>
        <v>100</v>
      </c>
      <c r="J293" s="4"/>
    </row>
    <row r="294" s="32" customFormat="true" ht="12.75" hidden="false" customHeight="false" outlineLevel="0" collapsed="false">
      <c r="A294" s="28" t="n">
        <f aca="false">A293+1</f>
        <v>280</v>
      </c>
      <c r="B294" s="24" t="s">
        <v>230</v>
      </c>
      <c r="C294" s="24" t="s">
        <v>253</v>
      </c>
      <c r="D294" s="23"/>
      <c r="E294" s="25" t="s">
        <v>254</v>
      </c>
      <c r="F294" s="27" t="n">
        <f aca="false">F295</f>
        <v>6337.8</v>
      </c>
      <c r="G294" s="27" t="n">
        <f aca="false">G295</f>
        <v>6337.8</v>
      </c>
      <c r="H294" s="27" t="n">
        <f aca="false">G294/F294*100</f>
        <v>100</v>
      </c>
      <c r="J294" s="4"/>
    </row>
    <row r="295" s="31" customFormat="true" ht="12.75" hidden="false" customHeight="false" outlineLevel="0" collapsed="false">
      <c r="A295" s="28" t="n">
        <f aca="false">A294+1</f>
        <v>281</v>
      </c>
      <c r="B295" s="24" t="s">
        <v>230</v>
      </c>
      <c r="C295" s="24" t="s">
        <v>253</v>
      </c>
      <c r="D295" s="23" t="n">
        <v>244</v>
      </c>
      <c r="E295" s="25" t="s">
        <v>88</v>
      </c>
      <c r="F295" s="27" t="n">
        <v>6337.8</v>
      </c>
      <c r="G295" s="27" t="n">
        <v>6337.8</v>
      </c>
      <c r="H295" s="27" t="n">
        <f aca="false">G295/F295*100</f>
        <v>100</v>
      </c>
      <c r="J295" s="4"/>
    </row>
    <row r="296" s="31" customFormat="true" ht="12.75" hidden="false" customHeight="false" outlineLevel="0" collapsed="false">
      <c r="A296" s="28" t="n">
        <f aca="false">A295+1</f>
        <v>282</v>
      </c>
      <c r="B296" s="24" t="s">
        <v>230</v>
      </c>
      <c r="C296" s="24" t="s">
        <v>255</v>
      </c>
      <c r="D296" s="23"/>
      <c r="E296" s="25" t="s">
        <v>256</v>
      </c>
      <c r="F296" s="27" t="n">
        <f aca="false">F297</f>
        <v>307.3</v>
      </c>
      <c r="G296" s="27" t="n">
        <f aca="false">G297</f>
        <v>307.3</v>
      </c>
      <c r="H296" s="27" t="n">
        <f aca="false">G296/F296*100</f>
        <v>100</v>
      </c>
      <c r="J296" s="4"/>
    </row>
    <row r="297" s="31" customFormat="true" ht="25.5" hidden="false" customHeight="false" outlineLevel="0" collapsed="false">
      <c r="A297" s="28" t="n">
        <f aca="false">A296+1</f>
        <v>283</v>
      </c>
      <c r="B297" s="24" t="s">
        <v>230</v>
      </c>
      <c r="C297" s="24" t="s">
        <v>255</v>
      </c>
      <c r="D297" s="23" t="n">
        <v>414</v>
      </c>
      <c r="E297" s="25" t="s">
        <v>113</v>
      </c>
      <c r="F297" s="27" t="n">
        <v>307.3</v>
      </c>
      <c r="G297" s="27" t="n">
        <v>307.3</v>
      </c>
      <c r="H297" s="27" t="n">
        <f aca="false">G297/F297*100</f>
        <v>100</v>
      </c>
      <c r="J297" s="4"/>
    </row>
    <row r="298" s="31" customFormat="true" ht="25.5" hidden="false" customHeight="false" outlineLevel="0" collapsed="false">
      <c r="A298" s="28" t="n">
        <f aca="false">A297+1</f>
        <v>284</v>
      </c>
      <c r="B298" s="24" t="s">
        <v>230</v>
      </c>
      <c r="C298" s="24" t="s">
        <v>257</v>
      </c>
      <c r="D298" s="23"/>
      <c r="E298" s="25" t="s">
        <v>258</v>
      </c>
      <c r="F298" s="27" t="n">
        <f aca="false">F299</f>
        <v>120.6</v>
      </c>
      <c r="G298" s="27" t="n">
        <f aca="false">G299</f>
        <v>120.6</v>
      </c>
      <c r="H298" s="27" t="n">
        <f aca="false">G298/F298*100</f>
        <v>100</v>
      </c>
      <c r="J298" s="4"/>
    </row>
    <row r="299" s="31" customFormat="true" ht="25.5" hidden="false" customHeight="false" outlineLevel="0" collapsed="false">
      <c r="A299" s="28" t="n">
        <f aca="false">A298+1</f>
        <v>285</v>
      </c>
      <c r="B299" s="24" t="s">
        <v>230</v>
      </c>
      <c r="C299" s="24" t="s">
        <v>257</v>
      </c>
      <c r="D299" s="23" t="n">
        <v>414</v>
      </c>
      <c r="E299" s="25" t="s">
        <v>113</v>
      </c>
      <c r="F299" s="27" t="n">
        <v>120.6</v>
      </c>
      <c r="G299" s="27" t="n">
        <v>120.6</v>
      </c>
      <c r="H299" s="27" t="n">
        <f aca="false">G299/F299*100</f>
        <v>100</v>
      </c>
      <c r="J299" s="4"/>
    </row>
    <row r="300" s="31" customFormat="true" ht="25.5" hidden="false" customHeight="false" outlineLevel="0" collapsed="false">
      <c r="A300" s="28" t="n">
        <f aca="false">A299+1</f>
        <v>286</v>
      </c>
      <c r="B300" s="24" t="s">
        <v>230</v>
      </c>
      <c r="C300" s="24" t="s">
        <v>259</v>
      </c>
      <c r="D300" s="23"/>
      <c r="E300" s="25" t="s">
        <v>260</v>
      </c>
      <c r="F300" s="27" t="n">
        <f aca="false">F301</f>
        <v>572.6</v>
      </c>
      <c r="G300" s="27" t="n">
        <f aca="false">G301</f>
        <v>572.6</v>
      </c>
      <c r="H300" s="27" t="n">
        <f aca="false">G300/F300*100</f>
        <v>100</v>
      </c>
      <c r="J300" s="4"/>
    </row>
    <row r="301" s="31" customFormat="true" ht="12.75" hidden="false" customHeight="false" outlineLevel="0" collapsed="false">
      <c r="A301" s="28" t="n">
        <f aca="false">A300+1</f>
        <v>287</v>
      </c>
      <c r="B301" s="24" t="s">
        <v>230</v>
      </c>
      <c r="C301" s="24" t="s">
        <v>259</v>
      </c>
      <c r="D301" s="23" t="n">
        <v>244</v>
      </c>
      <c r="E301" s="25" t="s">
        <v>88</v>
      </c>
      <c r="F301" s="27" t="n">
        <v>572.6</v>
      </c>
      <c r="G301" s="27" t="n">
        <v>572.6</v>
      </c>
      <c r="H301" s="27" t="n">
        <f aca="false">G301/F301*100</f>
        <v>100</v>
      </c>
      <c r="J301" s="4"/>
    </row>
    <row r="302" s="31" customFormat="true" ht="25.5" hidden="false" customHeight="false" outlineLevel="0" collapsed="false">
      <c r="A302" s="28" t="n">
        <f aca="false">A301+1</f>
        <v>288</v>
      </c>
      <c r="B302" s="24" t="s">
        <v>230</v>
      </c>
      <c r="C302" s="24" t="s">
        <v>261</v>
      </c>
      <c r="D302" s="23"/>
      <c r="E302" s="25" t="s">
        <v>262</v>
      </c>
      <c r="F302" s="27" t="n">
        <f aca="false">F303</f>
        <v>515.2</v>
      </c>
      <c r="G302" s="27" t="n">
        <f aca="false">G303</f>
        <v>515.2</v>
      </c>
      <c r="H302" s="27" t="n">
        <f aca="false">G302/F302*100</f>
        <v>100</v>
      </c>
      <c r="J302" s="4"/>
    </row>
    <row r="303" s="31" customFormat="true" ht="12.75" hidden="false" customHeight="false" outlineLevel="0" collapsed="false">
      <c r="A303" s="28" t="n">
        <f aca="false">A302+1</f>
        <v>289</v>
      </c>
      <c r="B303" s="24" t="s">
        <v>230</v>
      </c>
      <c r="C303" s="24" t="s">
        <v>261</v>
      </c>
      <c r="D303" s="23" t="n">
        <v>244</v>
      </c>
      <c r="E303" s="25" t="s">
        <v>88</v>
      </c>
      <c r="F303" s="27" t="n">
        <v>515.2</v>
      </c>
      <c r="G303" s="27" t="n">
        <v>515.2</v>
      </c>
      <c r="H303" s="27" t="n">
        <f aca="false">G303/F303*100</f>
        <v>100</v>
      </c>
      <c r="J303" s="4"/>
    </row>
    <row r="304" s="31" customFormat="true" ht="25.5" hidden="false" customHeight="false" outlineLevel="0" collapsed="false">
      <c r="A304" s="28" t="n">
        <f aca="false">A303+1</f>
        <v>290</v>
      </c>
      <c r="B304" s="24" t="s">
        <v>230</v>
      </c>
      <c r="C304" s="24" t="s">
        <v>263</v>
      </c>
      <c r="D304" s="23"/>
      <c r="E304" s="25" t="s">
        <v>260</v>
      </c>
      <c r="F304" s="27" t="n">
        <f aca="false">F305</f>
        <v>17.8</v>
      </c>
      <c r="G304" s="27" t="n">
        <f aca="false">G305</f>
        <v>17.8</v>
      </c>
      <c r="H304" s="27" t="n">
        <f aca="false">G304/F304*100</f>
        <v>100</v>
      </c>
      <c r="J304" s="4"/>
    </row>
    <row r="305" s="31" customFormat="true" ht="12.75" hidden="false" customHeight="false" outlineLevel="0" collapsed="false">
      <c r="A305" s="28" t="n">
        <f aca="false">A304+1</f>
        <v>291</v>
      </c>
      <c r="B305" s="24" t="s">
        <v>230</v>
      </c>
      <c r="C305" s="24" t="s">
        <v>263</v>
      </c>
      <c r="D305" s="23" t="n">
        <v>244</v>
      </c>
      <c r="E305" s="25" t="s">
        <v>88</v>
      </c>
      <c r="F305" s="27" t="n">
        <v>17.8</v>
      </c>
      <c r="G305" s="27" t="n">
        <v>17.8</v>
      </c>
      <c r="H305" s="27" t="n">
        <f aca="false">G305/F305*100</f>
        <v>100</v>
      </c>
      <c r="J305" s="4"/>
    </row>
    <row r="306" s="31" customFormat="true" ht="25.5" hidden="false" customHeight="false" outlineLevel="0" collapsed="false">
      <c r="A306" s="28" t="n">
        <f aca="false">A305+1</f>
        <v>292</v>
      </c>
      <c r="B306" s="24" t="s">
        <v>230</v>
      </c>
      <c r="C306" s="24" t="s">
        <v>264</v>
      </c>
      <c r="D306" s="23"/>
      <c r="E306" s="25" t="s">
        <v>262</v>
      </c>
      <c r="F306" s="27" t="n">
        <f aca="false">F307</f>
        <v>16</v>
      </c>
      <c r="G306" s="27" t="n">
        <f aca="false">G307</f>
        <v>16</v>
      </c>
      <c r="H306" s="27" t="n">
        <f aca="false">G306/F306*100</f>
        <v>100</v>
      </c>
      <c r="J306" s="4"/>
    </row>
    <row r="307" s="31" customFormat="true" ht="12.75" hidden="false" customHeight="false" outlineLevel="0" collapsed="false">
      <c r="A307" s="28" t="n">
        <f aca="false">A306+1</f>
        <v>293</v>
      </c>
      <c r="B307" s="24" t="s">
        <v>230</v>
      </c>
      <c r="C307" s="24" t="s">
        <v>264</v>
      </c>
      <c r="D307" s="23" t="n">
        <v>244</v>
      </c>
      <c r="E307" s="25" t="s">
        <v>88</v>
      </c>
      <c r="F307" s="27" t="n">
        <v>16</v>
      </c>
      <c r="G307" s="27" t="n">
        <v>16</v>
      </c>
      <c r="H307" s="27" t="n">
        <f aca="false">G307/F307*100</f>
        <v>100</v>
      </c>
      <c r="J307" s="4"/>
    </row>
    <row r="308" s="31" customFormat="true" ht="12.75" hidden="false" customHeight="false" outlineLevel="0" collapsed="false">
      <c r="A308" s="18" t="n">
        <f aca="false">A307+1</f>
        <v>294</v>
      </c>
      <c r="B308" s="19" t="s">
        <v>265</v>
      </c>
      <c r="C308" s="19"/>
      <c r="D308" s="16"/>
      <c r="E308" s="17" t="s">
        <v>266</v>
      </c>
      <c r="F308" s="20" t="n">
        <f aca="false">F309</f>
        <v>47</v>
      </c>
      <c r="G308" s="20" t="n">
        <f aca="false">G309</f>
        <v>47</v>
      </c>
      <c r="H308" s="21" t="n">
        <f aca="false">G308/F308*100</f>
        <v>100</v>
      </c>
      <c r="J308" s="4"/>
    </row>
    <row r="309" s="31" customFormat="true" ht="12.75" hidden="false" customHeight="false" outlineLevel="0" collapsed="false">
      <c r="A309" s="16" t="n">
        <f aca="false">A308+1</f>
        <v>295</v>
      </c>
      <c r="B309" s="19" t="s">
        <v>267</v>
      </c>
      <c r="C309" s="19"/>
      <c r="D309" s="46"/>
      <c r="E309" s="22" t="s">
        <v>268</v>
      </c>
      <c r="F309" s="20" t="n">
        <f aca="false">F310</f>
        <v>47</v>
      </c>
      <c r="G309" s="20" t="n">
        <f aca="false">G310</f>
        <v>47</v>
      </c>
      <c r="H309" s="21" t="n">
        <f aca="false">G309/F309*100</f>
        <v>100</v>
      </c>
      <c r="J309" s="4"/>
    </row>
    <row r="310" customFormat="false" ht="25.5" hidden="false" customHeight="false" outlineLevel="0" collapsed="false">
      <c r="A310" s="23" t="n">
        <f aca="false">A309+1</f>
        <v>296</v>
      </c>
      <c r="B310" s="24" t="s">
        <v>267</v>
      </c>
      <c r="C310" s="24" t="s">
        <v>36</v>
      </c>
      <c r="D310" s="23"/>
      <c r="E310" s="25" t="s">
        <v>37</v>
      </c>
      <c r="F310" s="26" t="n">
        <f aca="false">F311</f>
        <v>47</v>
      </c>
      <c r="G310" s="26" t="n">
        <f aca="false">G311</f>
        <v>47</v>
      </c>
      <c r="H310" s="27" t="n">
        <f aca="false">G310/F310*100</f>
        <v>100</v>
      </c>
    </row>
    <row r="311" customFormat="false" ht="12.75" hidden="false" customHeight="false" outlineLevel="0" collapsed="false">
      <c r="A311" s="16" t="n">
        <f aca="false">A310+1</f>
        <v>297</v>
      </c>
      <c r="B311" s="19" t="s">
        <v>267</v>
      </c>
      <c r="C311" s="19" t="s">
        <v>269</v>
      </c>
      <c r="D311" s="23"/>
      <c r="E311" s="22" t="s">
        <v>270</v>
      </c>
      <c r="F311" s="20" t="n">
        <f aca="false">F312+F314+F316</f>
        <v>47</v>
      </c>
      <c r="G311" s="20" t="n">
        <f aca="false">G312+G314+G316</f>
        <v>47</v>
      </c>
      <c r="H311" s="21" t="n">
        <f aca="false">G311/F311*100</f>
        <v>100</v>
      </c>
    </row>
    <row r="312" customFormat="false" ht="25.5" hidden="false" customHeight="false" outlineLevel="0" collapsed="false">
      <c r="A312" s="23" t="n">
        <f aca="false">A311+1</f>
        <v>298</v>
      </c>
      <c r="B312" s="24" t="s">
        <v>267</v>
      </c>
      <c r="C312" s="24" t="s">
        <v>271</v>
      </c>
      <c r="D312" s="23"/>
      <c r="E312" s="25" t="s">
        <v>272</v>
      </c>
      <c r="F312" s="26" t="n">
        <f aca="false">F313</f>
        <v>25</v>
      </c>
      <c r="G312" s="26" t="n">
        <f aca="false">G313</f>
        <v>25</v>
      </c>
      <c r="H312" s="27" t="n">
        <f aca="false">G312/F312*100</f>
        <v>100</v>
      </c>
    </row>
    <row r="313" customFormat="false" ht="42.75" hidden="false" customHeight="true" outlineLevel="0" collapsed="false">
      <c r="A313" s="23" t="n">
        <f aca="false">A312+1</f>
        <v>299</v>
      </c>
      <c r="B313" s="24" t="s">
        <v>267</v>
      </c>
      <c r="C313" s="24" t="s">
        <v>271</v>
      </c>
      <c r="D313" s="23" t="n">
        <v>611</v>
      </c>
      <c r="E313" s="25" t="s">
        <v>273</v>
      </c>
      <c r="F313" s="26" t="n">
        <v>25</v>
      </c>
      <c r="G313" s="26" t="n">
        <v>25</v>
      </c>
      <c r="H313" s="27" t="n">
        <f aca="false">G313/F313*100</f>
        <v>100</v>
      </c>
    </row>
    <row r="314" customFormat="false" ht="25.5" hidden="false" customHeight="false" outlineLevel="0" collapsed="false">
      <c r="A314" s="23" t="n">
        <f aca="false">A313+1</f>
        <v>300</v>
      </c>
      <c r="B314" s="24" t="s">
        <v>267</v>
      </c>
      <c r="C314" s="24" t="s">
        <v>274</v>
      </c>
      <c r="D314" s="23"/>
      <c r="E314" s="25" t="s">
        <v>275</v>
      </c>
      <c r="F314" s="26" t="n">
        <f aca="false">F315</f>
        <v>10</v>
      </c>
      <c r="G314" s="26" t="n">
        <f aca="false">G315</f>
        <v>10</v>
      </c>
      <c r="H314" s="27" t="n">
        <f aca="false">G314/F314*100</f>
        <v>100</v>
      </c>
    </row>
    <row r="315" customFormat="false" ht="39.75" hidden="false" customHeight="true" outlineLevel="0" collapsed="false">
      <c r="A315" s="23" t="n">
        <f aca="false">A314+1</f>
        <v>301</v>
      </c>
      <c r="B315" s="24" t="s">
        <v>267</v>
      </c>
      <c r="C315" s="24" t="s">
        <v>274</v>
      </c>
      <c r="D315" s="23" t="n">
        <v>611</v>
      </c>
      <c r="E315" s="25" t="s">
        <v>273</v>
      </c>
      <c r="F315" s="26" t="n">
        <v>10</v>
      </c>
      <c r="G315" s="26" t="n">
        <v>10</v>
      </c>
      <c r="H315" s="27" t="n">
        <f aca="false">G315/F315*100</f>
        <v>100</v>
      </c>
    </row>
    <row r="316" customFormat="false" ht="40.5" hidden="false" customHeight="true" outlineLevel="0" collapsed="false">
      <c r="A316" s="23" t="n">
        <f aca="false">A315+1</f>
        <v>302</v>
      </c>
      <c r="B316" s="24" t="s">
        <v>267</v>
      </c>
      <c r="C316" s="24" t="s">
        <v>276</v>
      </c>
      <c r="D316" s="23"/>
      <c r="E316" s="25" t="s">
        <v>277</v>
      </c>
      <c r="F316" s="26" t="n">
        <f aca="false">F317</f>
        <v>12</v>
      </c>
      <c r="G316" s="26" t="n">
        <f aca="false">G317</f>
        <v>12</v>
      </c>
      <c r="H316" s="27" t="n">
        <f aca="false">G316/F316*100</f>
        <v>100</v>
      </c>
    </row>
    <row r="317" customFormat="false" ht="15" hidden="false" customHeight="true" outlineLevel="0" collapsed="false">
      <c r="A317" s="23" t="n">
        <f aca="false">A316+1</f>
        <v>303</v>
      </c>
      <c r="B317" s="24" t="s">
        <v>267</v>
      </c>
      <c r="C317" s="24" t="s">
        <v>276</v>
      </c>
      <c r="D317" s="23" t="n">
        <v>350</v>
      </c>
      <c r="E317" s="25" t="s">
        <v>278</v>
      </c>
      <c r="F317" s="26" t="n">
        <v>12</v>
      </c>
      <c r="G317" s="26" t="n">
        <v>12</v>
      </c>
      <c r="H317" s="27" t="n">
        <f aca="false">G317/F317*100</f>
        <v>100</v>
      </c>
    </row>
    <row r="318" customFormat="false" ht="17.25" hidden="false" customHeight="true" outlineLevel="0" collapsed="false">
      <c r="A318" s="16" t="n">
        <f aca="false">A317+1</f>
        <v>304</v>
      </c>
      <c r="B318" s="19" t="s">
        <v>279</v>
      </c>
      <c r="C318" s="19"/>
      <c r="D318" s="16"/>
      <c r="E318" s="17" t="s">
        <v>280</v>
      </c>
      <c r="F318" s="20" t="n">
        <f aca="false">F319+F348</f>
        <v>43948.6</v>
      </c>
      <c r="G318" s="20" t="n">
        <f aca="false">G319+G348</f>
        <v>43948.6</v>
      </c>
      <c r="H318" s="21" t="n">
        <f aca="false">G318/F318*100</f>
        <v>100</v>
      </c>
    </row>
    <row r="319" customFormat="false" ht="15" hidden="false" customHeight="true" outlineLevel="0" collapsed="false">
      <c r="A319" s="16" t="n">
        <f aca="false">A318+1</f>
        <v>305</v>
      </c>
      <c r="B319" s="19" t="s">
        <v>281</v>
      </c>
      <c r="C319" s="19"/>
      <c r="D319" s="16"/>
      <c r="E319" s="22" t="s">
        <v>282</v>
      </c>
      <c r="F319" s="20" t="n">
        <f aca="false">F320</f>
        <v>39369.3</v>
      </c>
      <c r="G319" s="20" t="n">
        <f aca="false">G320</f>
        <v>39369.3</v>
      </c>
      <c r="H319" s="21" t="n">
        <f aca="false">G319/F319*100</f>
        <v>100</v>
      </c>
    </row>
    <row r="320" customFormat="false" ht="25.5" hidden="false" customHeight="false" outlineLevel="0" collapsed="false">
      <c r="A320" s="23" t="n">
        <f aca="false">A319+1</f>
        <v>306</v>
      </c>
      <c r="B320" s="24" t="s">
        <v>281</v>
      </c>
      <c r="C320" s="24" t="s">
        <v>36</v>
      </c>
      <c r="D320" s="23"/>
      <c r="E320" s="25" t="s">
        <v>37</v>
      </c>
      <c r="F320" s="26" t="n">
        <f aca="false">F321</f>
        <v>39369.3</v>
      </c>
      <c r="G320" s="26" t="n">
        <f aca="false">G321</f>
        <v>39369.3</v>
      </c>
      <c r="H320" s="27" t="n">
        <f aca="false">G320/F320*100</f>
        <v>100</v>
      </c>
    </row>
    <row r="321" customFormat="false" ht="27.75" hidden="false" customHeight="true" outlineLevel="0" collapsed="false">
      <c r="A321" s="16" t="n">
        <f aca="false">A320+1</f>
        <v>307</v>
      </c>
      <c r="B321" s="19" t="s">
        <v>281</v>
      </c>
      <c r="C321" s="19" t="s">
        <v>283</v>
      </c>
      <c r="D321" s="23"/>
      <c r="E321" s="22" t="s">
        <v>284</v>
      </c>
      <c r="F321" s="20" t="n">
        <f aca="false">F322+F324+F326+F340+F336+F342+F346+F330+F338+F344+F328+F332+F334</f>
        <v>39369.3</v>
      </c>
      <c r="G321" s="20" t="n">
        <f aca="false">G322+G324+G326+G340+G336+G342+G346+G330+G338+G344+G328+G332+G334</f>
        <v>39369.3</v>
      </c>
      <c r="H321" s="21" t="n">
        <f aca="false">G321/F321*100</f>
        <v>100</v>
      </c>
    </row>
    <row r="322" customFormat="false" ht="25.5" hidden="false" customHeight="false" outlineLevel="0" collapsed="false">
      <c r="A322" s="23" t="n">
        <f aca="false">A321+1</f>
        <v>308</v>
      </c>
      <c r="B322" s="24" t="s">
        <v>281</v>
      </c>
      <c r="C322" s="24" t="s">
        <v>285</v>
      </c>
      <c r="D322" s="23"/>
      <c r="E322" s="25" t="s">
        <v>286</v>
      </c>
      <c r="F322" s="26" t="n">
        <f aca="false">F323</f>
        <v>3881.7</v>
      </c>
      <c r="G322" s="26" t="n">
        <f aca="false">G323</f>
        <v>3881.7</v>
      </c>
      <c r="H322" s="27" t="n">
        <f aca="false">G322/F322*100</f>
        <v>100</v>
      </c>
    </row>
    <row r="323" customFormat="false" ht="51" hidden="false" customHeight="false" outlineLevel="0" collapsed="false">
      <c r="A323" s="23" t="n">
        <f aca="false">A322+1</f>
        <v>309</v>
      </c>
      <c r="B323" s="24" t="s">
        <v>281</v>
      </c>
      <c r="C323" s="24" t="s">
        <v>285</v>
      </c>
      <c r="D323" s="23" t="n">
        <v>611</v>
      </c>
      <c r="E323" s="25" t="s">
        <v>273</v>
      </c>
      <c r="F323" s="26" t="n">
        <v>3881.7</v>
      </c>
      <c r="G323" s="26" t="n">
        <v>3881.7</v>
      </c>
      <c r="H323" s="27" t="n">
        <f aca="false">G323/F323*100</f>
        <v>100</v>
      </c>
    </row>
    <row r="324" customFormat="false" ht="25.5" hidden="false" customHeight="false" outlineLevel="0" collapsed="false">
      <c r="A324" s="23" t="n">
        <f aca="false">A323+1</f>
        <v>310</v>
      </c>
      <c r="B324" s="24" t="s">
        <v>281</v>
      </c>
      <c r="C324" s="24" t="s">
        <v>287</v>
      </c>
      <c r="D324" s="23"/>
      <c r="E324" s="25" t="s">
        <v>288</v>
      </c>
      <c r="F324" s="26" t="n">
        <f aca="false">F325</f>
        <v>24911</v>
      </c>
      <c r="G324" s="26" t="n">
        <f aca="false">G325</f>
        <v>24911</v>
      </c>
      <c r="H324" s="27" t="n">
        <f aca="false">G324/F324*100</f>
        <v>100</v>
      </c>
    </row>
    <row r="325" customFormat="false" ht="41.25" hidden="false" customHeight="true" outlineLevel="0" collapsed="false">
      <c r="A325" s="23" t="n">
        <f aca="false">A324+1</f>
        <v>311</v>
      </c>
      <c r="B325" s="24" t="s">
        <v>281</v>
      </c>
      <c r="C325" s="24" t="s">
        <v>287</v>
      </c>
      <c r="D325" s="23" t="n">
        <v>611</v>
      </c>
      <c r="E325" s="25" t="s">
        <v>273</v>
      </c>
      <c r="F325" s="26" t="n">
        <v>24911</v>
      </c>
      <c r="G325" s="26" t="n">
        <v>24911</v>
      </c>
      <c r="H325" s="27" t="n">
        <f aca="false">G325/F325*100</f>
        <v>100</v>
      </c>
    </row>
    <row r="326" customFormat="false" ht="38.25" hidden="false" customHeight="false" outlineLevel="0" collapsed="false">
      <c r="A326" s="23" t="n">
        <f aca="false">A325+1</f>
        <v>312</v>
      </c>
      <c r="B326" s="24" t="s">
        <v>281</v>
      </c>
      <c r="C326" s="24" t="s">
        <v>289</v>
      </c>
      <c r="D326" s="23"/>
      <c r="E326" s="25" t="s">
        <v>290</v>
      </c>
      <c r="F326" s="26" t="n">
        <f aca="false">F327</f>
        <v>7637</v>
      </c>
      <c r="G326" s="26" t="n">
        <f aca="false">G327</f>
        <v>7637</v>
      </c>
      <c r="H326" s="27" t="n">
        <f aca="false">G326/F326*100</f>
        <v>100</v>
      </c>
    </row>
    <row r="327" customFormat="false" ht="42" hidden="false" customHeight="true" outlineLevel="0" collapsed="false">
      <c r="A327" s="23" t="n">
        <f aca="false">A326+1</f>
        <v>313</v>
      </c>
      <c r="B327" s="24" t="s">
        <v>281</v>
      </c>
      <c r="C327" s="24" t="s">
        <v>289</v>
      </c>
      <c r="D327" s="23" t="n">
        <v>611</v>
      </c>
      <c r="E327" s="25" t="s">
        <v>273</v>
      </c>
      <c r="F327" s="26" t="n">
        <v>7637</v>
      </c>
      <c r="G327" s="26" t="n">
        <v>7637</v>
      </c>
      <c r="H327" s="27" t="n">
        <f aca="false">G327/F327*100</f>
        <v>100</v>
      </c>
    </row>
    <row r="328" customFormat="false" ht="27" hidden="false" customHeight="true" outlineLevel="0" collapsed="false">
      <c r="A328" s="23" t="n">
        <f aca="false">A327+1</f>
        <v>314</v>
      </c>
      <c r="B328" s="24" t="s">
        <v>281</v>
      </c>
      <c r="C328" s="24" t="s">
        <v>291</v>
      </c>
      <c r="D328" s="23"/>
      <c r="E328" s="25" t="s">
        <v>292</v>
      </c>
      <c r="F328" s="26" t="n">
        <f aca="false">F329</f>
        <v>90.4</v>
      </c>
      <c r="G328" s="26" t="n">
        <f aca="false">G329</f>
        <v>90.4</v>
      </c>
      <c r="H328" s="27" t="n">
        <f aca="false">G328/F328*100</f>
        <v>100</v>
      </c>
    </row>
    <row r="329" customFormat="false" ht="15" hidden="false" customHeight="true" outlineLevel="0" collapsed="false">
      <c r="A329" s="23" t="n">
        <f aca="false">A328+1</f>
        <v>315</v>
      </c>
      <c r="B329" s="24" t="s">
        <v>281</v>
      </c>
      <c r="C329" s="24" t="s">
        <v>291</v>
      </c>
      <c r="D329" s="23" t="n">
        <v>612</v>
      </c>
      <c r="E329" s="25" t="s">
        <v>293</v>
      </c>
      <c r="F329" s="26" t="n">
        <v>90.4</v>
      </c>
      <c r="G329" s="26" t="n">
        <v>90.4</v>
      </c>
      <c r="H329" s="27" t="n">
        <f aca="false">G329/F329*100</f>
        <v>100</v>
      </c>
    </row>
    <row r="330" customFormat="false" ht="36" hidden="false" customHeight="true" outlineLevel="0" collapsed="false">
      <c r="A330" s="23" t="n">
        <f aca="false">A329+1</f>
        <v>316</v>
      </c>
      <c r="B330" s="24" t="s">
        <v>281</v>
      </c>
      <c r="C330" s="24" t="s">
        <v>294</v>
      </c>
      <c r="D330" s="23"/>
      <c r="E330" s="25" t="s">
        <v>295</v>
      </c>
      <c r="F330" s="26" t="n">
        <f aca="false">F331</f>
        <v>86.6</v>
      </c>
      <c r="G330" s="26" t="n">
        <f aca="false">G331</f>
        <v>86.6</v>
      </c>
      <c r="H330" s="27" t="n">
        <f aca="false">G330/F330*100</f>
        <v>100</v>
      </c>
    </row>
    <row r="331" customFormat="false" ht="17.25" hidden="false" customHeight="true" outlineLevel="0" collapsed="false">
      <c r="A331" s="23" t="n">
        <f aca="false">A330+1</f>
        <v>317</v>
      </c>
      <c r="B331" s="24" t="s">
        <v>281</v>
      </c>
      <c r="C331" s="24" t="s">
        <v>294</v>
      </c>
      <c r="D331" s="23" t="n">
        <v>612</v>
      </c>
      <c r="E331" s="25" t="s">
        <v>293</v>
      </c>
      <c r="F331" s="26" t="n">
        <v>86.6</v>
      </c>
      <c r="G331" s="26" t="n">
        <v>86.6</v>
      </c>
      <c r="H331" s="27" t="n">
        <f aca="false">G331/F331*100</f>
        <v>100</v>
      </c>
    </row>
    <row r="332" customFormat="false" ht="54.75" hidden="false" customHeight="true" outlineLevel="0" collapsed="false">
      <c r="A332" s="23" t="n">
        <f aca="false">A331+1</f>
        <v>318</v>
      </c>
      <c r="B332" s="24" t="s">
        <v>281</v>
      </c>
      <c r="C332" s="24" t="s">
        <v>296</v>
      </c>
      <c r="D332" s="23"/>
      <c r="E332" s="25" t="s">
        <v>297</v>
      </c>
      <c r="F332" s="26" t="n">
        <f aca="false">F333</f>
        <v>1366.9</v>
      </c>
      <c r="G332" s="26" t="n">
        <f aca="false">G333</f>
        <v>1366.9</v>
      </c>
      <c r="H332" s="27" t="n">
        <f aca="false">G332/F332*100</f>
        <v>100</v>
      </c>
    </row>
    <row r="333" customFormat="false" ht="41.25" hidden="false" customHeight="true" outlineLevel="0" collapsed="false">
      <c r="A333" s="23" t="n">
        <f aca="false">A332+1</f>
        <v>319</v>
      </c>
      <c r="B333" s="24" t="s">
        <v>281</v>
      </c>
      <c r="C333" s="24" t="s">
        <v>296</v>
      </c>
      <c r="D333" s="23" t="n">
        <v>611</v>
      </c>
      <c r="E333" s="25" t="s">
        <v>273</v>
      </c>
      <c r="F333" s="26" t="n">
        <v>1366.9</v>
      </c>
      <c r="G333" s="26" t="n">
        <v>1366.9</v>
      </c>
      <c r="H333" s="27" t="n">
        <f aca="false">G333/F333*100</f>
        <v>100</v>
      </c>
    </row>
    <row r="334" customFormat="false" ht="54" hidden="false" customHeight="true" outlineLevel="0" collapsed="false">
      <c r="A334" s="23" t="n">
        <f aca="false">A333+1</f>
        <v>320</v>
      </c>
      <c r="B334" s="24" t="s">
        <v>281</v>
      </c>
      <c r="C334" s="24" t="s">
        <v>298</v>
      </c>
      <c r="D334" s="23"/>
      <c r="E334" s="25" t="s">
        <v>297</v>
      </c>
      <c r="F334" s="26" t="n">
        <f aca="false">F335</f>
        <v>4.1</v>
      </c>
      <c r="G334" s="26" t="n">
        <f aca="false">G335</f>
        <v>4.1</v>
      </c>
      <c r="H334" s="27" t="n">
        <f aca="false">G334/F334*100</f>
        <v>100</v>
      </c>
    </row>
    <row r="335" customFormat="false" ht="43.5" hidden="false" customHeight="true" outlineLevel="0" collapsed="false">
      <c r="A335" s="23" t="n">
        <f aca="false">A334+1</f>
        <v>321</v>
      </c>
      <c r="B335" s="24" t="s">
        <v>281</v>
      </c>
      <c r="C335" s="24" t="s">
        <v>298</v>
      </c>
      <c r="D335" s="23" t="n">
        <v>611</v>
      </c>
      <c r="E335" s="25" t="s">
        <v>273</v>
      </c>
      <c r="F335" s="26" t="n">
        <v>4.1</v>
      </c>
      <c r="G335" s="26" t="n">
        <v>4.1</v>
      </c>
      <c r="H335" s="27" t="n">
        <f aca="false">G335/F335*100</f>
        <v>100</v>
      </c>
    </row>
    <row r="336" customFormat="false" ht="12.75" hidden="false" customHeight="false" outlineLevel="0" collapsed="false">
      <c r="A336" s="23" t="n">
        <f aca="false">A335+1</f>
        <v>322</v>
      </c>
      <c r="B336" s="24" t="s">
        <v>281</v>
      </c>
      <c r="C336" s="24" t="s">
        <v>299</v>
      </c>
      <c r="D336" s="23"/>
      <c r="E336" s="25" t="s">
        <v>300</v>
      </c>
      <c r="F336" s="26" t="n">
        <f aca="false">F337</f>
        <v>60</v>
      </c>
      <c r="G336" s="26" t="n">
        <f aca="false">G337</f>
        <v>60</v>
      </c>
      <c r="H336" s="27" t="n">
        <f aca="false">G336/F336*100</f>
        <v>100</v>
      </c>
    </row>
    <row r="337" customFormat="false" ht="51" hidden="false" customHeight="false" outlineLevel="0" collapsed="false">
      <c r="A337" s="23" t="n">
        <f aca="false">A336+1</f>
        <v>323</v>
      </c>
      <c r="B337" s="24" t="s">
        <v>281</v>
      </c>
      <c r="C337" s="24" t="s">
        <v>299</v>
      </c>
      <c r="D337" s="23" t="n">
        <v>611</v>
      </c>
      <c r="E337" s="25" t="s">
        <v>273</v>
      </c>
      <c r="F337" s="26" t="n">
        <v>60</v>
      </c>
      <c r="G337" s="26" t="n">
        <v>60</v>
      </c>
      <c r="H337" s="27" t="n">
        <f aca="false">G337/F337*100</f>
        <v>100</v>
      </c>
    </row>
    <row r="338" customFormat="false" ht="25.5" hidden="false" customHeight="false" outlineLevel="0" collapsed="false">
      <c r="A338" s="23" t="n">
        <f aca="false">A337+1</f>
        <v>324</v>
      </c>
      <c r="B338" s="24" t="s">
        <v>281</v>
      </c>
      <c r="C338" s="24" t="s">
        <v>301</v>
      </c>
      <c r="D338" s="23"/>
      <c r="E338" s="25" t="s">
        <v>302</v>
      </c>
      <c r="F338" s="26" t="n">
        <f aca="false">F339</f>
        <v>747.4</v>
      </c>
      <c r="G338" s="26" t="n">
        <f aca="false">G339</f>
        <v>747.4</v>
      </c>
      <c r="H338" s="27" t="n">
        <f aca="false">G338/F338*100</f>
        <v>100</v>
      </c>
    </row>
    <row r="339" customFormat="false" ht="12.75" hidden="false" customHeight="false" outlineLevel="0" collapsed="false">
      <c r="A339" s="23" t="n">
        <f aca="false">A338+1</f>
        <v>325</v>
      </c>
      <c r="B339" s="24" t="s">
        <v>281</v>
      </c>
      <c r="C339" s="24" t="s">
        <v>301</v>
      </c>
      <c r="D339" s="23" t="n">
        <v>612</v>
      </c>
      <c r="E339" s="25" t="s">
        <v>293</v>
      </c>
      <c r="F339" s="26" t="n">
        <v>747.4</v>
      </c>
      <c r="G339" s="26" t="n">
        <v>747.4</v>
      </c>
      <c r="H339" s="27" t="n">
        <f aca="false">G339/F339*100</f>
        <v>100</v>
      </c>
    </row>
    <row r="340" customFormat="false" ht="26.25" hidden="false" customHeight="true" outlineLevel="0" collapsed="false">
      <c r="A340" s="23" t="n">
        <f aca="false">A339+1</f>
        <v>326</v>
      </c>
      <c r="B340" s="24" t="s">
        <v>281</v>
      </c>
      <c r="C340" s="24" t="s">
        <v>303</v>
      </c>
      <c r="D340" s="23"/>
      <c r="E340" s="25" t="s">
        <v>304</v>
      </c>
      <c r="F340" s="26" t="n">
        <f aca="false">F341</f>
        <v>350.8</v>
      </c>
      <c r="G340" s="26" t="n">
        <f aca="false">G341</f>
        <v>350.8</v>
      </c>
      <c r="H340" s="27" t="n">
        <f aca="false">G340/F340*100</f>
        <v>100</v>
      </c>
    </row>
    <row r="341" customFormat="false" ht="16.5" hidden="false" customHeight="true" outlineLevel="0" collapsed="false">
      <c r="A341" s="23" t="n">
        <f aca="false">A340+1</f>
        <v>327</v>
      </c>
      <c r="B341" s="24" t="s">
        <v>281</v>
      </c>
      <c r="C341" s="24" t="s">
        <v>303</v>
      </c>
      <c r="D341" s="23" t="n">
        <v>612</v>
      </c>
      <c r="E341" s="25" t="s">
        <v>293</v>
      </c>
      <c r="F341" s="26" t="n">
        <v>350.8</v>
      </c>
      <c r="G341" s="26" t="n">
        <v>350.8</v>
      </c>
      <c r="H341" s="27" t="n">
        <f aca="false">G341/F341*100</f>
        <v>100</v>
      </c>
    </row>
    <row r="342" customFormat="false" ht="18.75" hidden="false" customHeight="true" outlineLevel="0" collapsed="false">
      <c r="A342" s="23" t="n">
        <f aca="false">A341+1</f>
        <v>328</v>
      </c>
      <c r="B342" s="24" t="s">
        <v>281</v>
      </c>
      <c r="C342" s="24" t="s">
        <v>305</v>
      </c>
      <c r="D342" s="23"/>
      <c r="E342" s="25" t="s">
        <v>300</v>
      </c>
      <c r="F342" s="26" t="n">
        <f aca="false">F343</f>
        <v>60</v>
      </c>
      <c r="G342" s="26" t="n">
        <f aca="false">G343</f>
        <v>60</v>
      </c>
      <c r="H342" s="27" t="n">
        <f aca="false">G342/F342*100</f>
        <v>100</v>
      </c>
    </row>
    <row r="343" customFormat="false" ht="42.75" hidden="false" customHeight="true" outlineLevel="0" collapsed="false">
      <c r="A343" s="23" t="n">
        <f aca="false">A342+1</f>
        <v>329</v>
      </c>
      <c r="B343" s="24" t="s">
        <v>281</v>
      </c>
      <c r="C343" s="24" t="s">
        <v>305</v>
      </c>
      <c r="D343" s="23" t="n">
        <v>611</v>
      </c>
      <c r="E343" s="25" t="s">
        <v>273</v>
      </c>
      <c r="F343" s="26" t="n">
        <v>60</v>
      </c>
      <c r="G343" s="26" t="n">
        <v>60</v>
      </c>
      <c r="H343" s="27" t="n">
        <f aca="false">G343/F343*100</f>
        <v>100</v>
      </c>
    </row>
    <row r="344" customFormat="false" ht="30" hidden="false" customHeight="true" outlineLevel="0" collapsed="false">
      <c r="A344" s="23" t="n">
        <f aca="false">A343+1</f>
        <v>330</v>
      </c>
      <c r="B344" s="24" t="s">
        <v>281</v>
      </c>
      <c r="C344" s="24" t="s">
        <v>306</v>
      </c>
      <c r="D344" s="23"/>
      <c r="E344" s="25" t="s">
        <v>302</v>
      </c>
      <c r="F344" s="26" t="n">
        <f aca="false">F345</f>
        <v>23.1</v>
      </c>
      <c r="G344" s="26" t="n">
        <f aca="false">G345</f>
        <v>23.1</v>
      </c>
      <c r="H344" s="27" t="n">
        <f aca="false">G344/F344*100</f>
        <v>100</v>
      </c>
    </row>
    <row r="345" customFormat="false" ht="18.75" hidden="false" customHeight="true" outlineLevel="0" collapsed="false">
      <c r="A345" s="23" t="n">
        <f aca="false">A344+1</f>
        <v>331</v>
      </c>
      <c r="B345" s="24" t="s">
        <v>281</v>
      </c>
      <c r="C345" s="24" t="s">
        <v>306</v>
      </c>
      <c r="D345" s="23" t="n">
        <v>612</v>
      </c>
      <c r="E345" s="25" t="s">
        <v>293</v>
      </c>
      <c r="F345" s="26" t="n">
        <v>23.1</v>
      </c>
      <c r="G345" s="26" t="n">
        <v>23.1</v>
      </c>
      <c r="H345" s="27" t="n">
        <f aca="false">G345/F345*100</f>
        <v>100</v>
      </c>
    </row>
    <row r="346" customFormat="false" ht="27.75" hidden="false" customHeight="true" outlineLevel="0" collapsed="false">
      <c r="A346" s="23" t="n">
        <f aca="false">A345+1</f>
        <v>332</v>
      </c>
      <c r="B346" s="24" t="s">
        <v>281</v>
      </c>
      <c r="C346" s="24" t="s">
        <v>307</v>
      </c>
      <c r="D346" s="23"/>
      <c r="E346" s="25" t="s">
        <v>304</v>
      </c>
      <c r="F346" s="26" t="n">
        <f aca="false">F347</f>
        <v>150.3</v>
      </c>
      <c r="G346" s="26" t="n">
        <f aca="false">G347</f>
        <v>150.3</v>
      </c>
      <c r="H346" s="27" t="n">
        <f aca="false">G346/F346*100</f>
        <v>100</v>
      </c>
    </row>
    <row r="347" customFormat="false" ht="14.25" hidden="false" customHeight="true" outlineLevel="0" collapsed="false">
      <c r="A347" s="23" t="n">
        <f aca="false">A346+1</f>
        <v>333</v>
      </c>
      <c r="B347" s="24" t="s">
        <v>281</v>
      </c>
      <c r="C347" s="24" t="s">
        <v>307</v>
      </c>
      <c r="D347" s="23" t="n">
        <v>612</v>
      </c>
      <c r="E347" s="25" t="s">
        <v>293</v>
      </c>
      <c r="F347" s="26" t="n">
        <v>150.3</v>
      </c>
      <c r="G347" s="26" t="n">
        <v>150.3</v>
      </c>
      <c r="H347" s="27" t="n">
        <f aca="false">G347/F347*100</f>
        <v>100</v>
      </c>
    </row>
    <row r="348" customFormat="false" ht="16.5" hidden="false" customHeight="true" outlineLevel="0" collapsed="false">
      <c r="A348" s="16" t="n">
        <f aca="false">A347+1</f>
        <v>334</v>
      </c>
      <c r="B348" s="19" t="s">
        <v>308</v>
      </c>
      <c r="C348" s="19"/>
      <c r="D348" s="16"/>
      <c r="E348" s="22" t="s">
        <v>309</v>
      </c>
      <c r="F348" s="20" t="n">
        <f aca="false">F349</f>
        <v>4579.3</v>
      </c>
      <c r="G348" s="20" t="n">
        <f aca="false">G349</f>
        <v>4579.3</v>
      </c>
      <c r="H348" s="21" t="n">
        <f aca="false">G348/F348*100</f>
        <v>100</v>
      </c>
    </row>
    <row r="349" customFormat="false" ht="28.5" hidden="false" customHeight="true" outlineLevel="0" collapsed="false">
      <c r="A349" s="23" t="n">
        <f aca="false">A348+1</f>
        <v>335</v>
      </c>
      <c r="B349" s="24" t="s">
        <v>308</v>
      </c>
      <c r="C349" s="24" t="s">
        <v>36</v>
      </c>
      <c r="D349" s="23"/>
      <c r="E349" s="25" t="s">
        <v>37</v>
      </c>
      <c r="F349" s="26" t="n">
        <f aca="false">F350</f>
        <v>4579.3</v>
      </c>
      <c r="G349" s="26" t="n">
        <f aca="false">G350</f>
        <v>4579.3</v>
      </c>
      <c r="H349" s="27" t="n">
        <f aca="false">G349/F349*100</f>
        <v>100</v>
      </c>
    </row>
    <row r="350" customFormat="false" ht="12.75" hidden="false" customHeight="false" outlineLevel="0" collapsed="false">
      <c r="A350" s="16" t="n">
        <f aca="false">A349+1</f>
        <v>336</v>
      </c>
      <c r="B350" s="19" t="s">
        <v>308</v>
      </c>
      <c r="C350" s="19" t="s">
        <v>283</v>
      </c>
      <c r="D350" s="23"/>
      <c r="E350" s="22" t="s">
        <v>284</v>
      </c>
      <c r="F350" s="20" t="n">
        <f aca="false">F351+F357+F359+F353+F355</f>
        <v>4579.3</v>
      </c>
      <c r="G350" s="20" t="n">
        <f aca="false">G351+G357+G359+G353+G355</f>
        <v>4579.3</v>
      </c>
      <c r="H350" s="21" t="n">
        <f aca="false">G350/F350*100</f>
        <v>100</v>
      </c>
    </row>
    <row r="351" customFormat="false" ht="12.75" hidden="false" customHeight="false" outlineLevel="0" collapsed="false">
      <c r="A351" s="23" t="n">
        <f aca="false">A350+1</f>
        <v>337</v>
      </c>
      <c r="B351" s="24" t="s">
        <v>308</v>
      </c>
      <c r="C351" s="24" t="s">
        <v>310</v>
      </c>
      <c r="D351" s="23"/>
      <c r="E351" s="25" t="s">
        <v>311</v>
      </c>
      <c r="F351" s="26" t="n">
        <f aca="false">F352</f>
        <v>4291.6</v>
      </c>
      <c r="G351" s="26" t="n">
        <f aca="false">G352</f>
        <v>4291.6</v>
      </c>
      <c r="H351" s="27" t="n">
        <f aca="false">G351/F351*100</f>
        <v>100</v>
      </c>
    </row>
    <row r="352" customFormat="false" ht="51" hidden="false" customHeight="false" outlineLevel="0" collapsed="false">
      <c r="A352" s="23" t="n">
        <f aca="false">A351+1</f>
        <v>338</v>
      </c>
      <c r="B352" s="24" t="s">
        <v>308</v>
      </c>
      <c r="C352" s="24" t="s">
        <v>310</v>
      </c>
      <c r="D352" s="23" t="n">
        <v>611</v>
      </c>
      <c r="E352" s="25" t="s">
        <v>273</v>
      </c>
      <c r="F352" s="26" t="n">
        <v>4291.6</v>
      </c>
      <c r="G352" s="26" t="n">
        <v>4291.6</v>
      </c>
      <c r="H352" s="27" t="n">
        <f aca="false">G352/F352*100</f>
        <v>100</v>
      </c>
    </row>
    <row r="353" customFormat="false" ht="51" hidden="false" customHeight="false" outlineLevel="0" collapsed="false">
      <c r="A353" s="23" t="n">
        <f aca="false">A352+1</f>
        <v>339</v>
      </c>
      <c r="B353" s="24" t="s">
        <v>308</v>
      </c>
      <c r="C353" s="24" t="s">
        <v>296</v>
      </c>
      <c r="D353" s="23"/>
      <c r="E353" s="25" t="s">
        <v>297</v>
      </c>
      <c r="F353" s="26" t="n">
        <f aca="false">F354</f>
        <v>191.1</v>
      </c>
      <c r="G353" s="26" t="n">
        <f aca="false">G354</f>
        <v>191.1</v>
      </c>
      <c r="H353" s="27" t="n">
        <f aca="false">G353/F353*100</f>
        <v>100</v>
      </c>
    </row>
    <row r="354" customFormat="false" ht="51" hidden="false" customHeight="false" outlineLevel="0" collapsed="false">
      <c r="A354" s="23" t="n">
        <f aca="false">A353+1</f>
        <v>340</v>
      </c>
      <c r="B354" s="24" t="s">
        <v>308</v>
      </c>
      <c r="C354" s="24" t="s">
        <v>296</v>
      </c>
      <c r="D354" s="23" t="n">
        <v>611</v>
      </c>
      <c r="E354" s="25" t="s">
        <v>273</v>
      </c>
      <c r="F354" s="26" t="n">
        <v>191.1</v>
      </c>
      <c r="G354" s="26" t="n">
        <v>191.1</v>
      </c>
      <c r="H354" s="27" t="n">
        <f aca="false">G354/F354*100</f>
        <v>100</v>
      </c>
    </row>
    <row r="355" customFormat="false" ht="51" hidden="false" customHeight="false" outlineLevel="0" collapsed="false">
      <c r="A355" s="23" t="n">
        <f aca="false">A354+1</f>
        <v>341</v>
      </c>
      <c r="B355" s="24" t="s">
        <v>308</v>
      </c>
      <c r="C355" s="24" t="s">
        <v>298</v>
      </c>
      <c r="D355" s="23"/>
      <c r="E355" s="25" t="s">
        <v>297</v>
      </c>
      <c r="F355" s="26" t="n">
        <f aca="false">F356</f>
        <v>0.6</v>
      </c>
      <c r="G355" s="26" t="n">
        <f aca="false">G356</f>
        <v>0.6</v>
      </c>
      <c r="H355" s="27" t="n">
        <f aca="false">G355/F355*100</f>
        <v>100</v>
      </c>
    </row>
    <row r="356" customFormat="false" ht="51" hidden="false" customHeight="false" outlineLevel="0" collapsed="false">
      <c r="A356" s="23" t="n">
        <f aca="false">A355+1</f>
        <v>342</v>
      </c>
      <c r="B356" s="24" t="s">
        <v>308</v>
      </c>
      <c r="C356" s="24" t="s">
        <v>298</v>
      </c>
      <c r="D356" s="23" t="n">
        <v>611</v>
      </c>
      <c r="E356" s="25" t="s">
        <v>273</v>
      </c>
      <c r="F356" s="26" t="n">
        <v>0.6</v>
      </c>
      <c r="G356" s="26" t="n">
        <v>0.6</v>
      </c>
      <c r="H356" s="27" t="n">
        <f aca="false">G356/F356*100</f>
        <v>100</v>
      </c>
    </row>
    <row r="357" customFormat="false" ht="38.25" hidden="false" customHeight="false" outlineLevel="0" collapsed="false">
      <c r="A357" s="23" t="n">
        <f aca="false">A356+1</f>
        <v>343</v>
      </c>
      <c r="B357" s="24" t="s">
        <v>308</v>
      </c>
      <c r="C357" s="24" t="s">
        <v>312</v>
      </c>
      <c r="D357" s="23"/>
      <c r="E357" s="25" t="s">
        <v>313</v>
      </c>
      <c r="F357" s="26" t="n">
        <f aca="false">F358</f>
        <v>48</v>
      </c>
      <c r="G357" s="26" t="n">
        <f aca="false">G358</f>
        <v>48</v>
      </c>
      <c r="H357" s="27" t="n">
        <f aca="false">G357/F357*100</f>
        <v>100</v>
      </c>
    </row>
    <row r="358" customFormat="false" ht="12.75" hidden="false" customHeight="false" outlineLevel="0" collapsed="false">
      <c r="A358" s="23" t="n">
        <f aca="false">A357+1</f>
        <v>344</v>
      </c>
      <c r="B358" s="24" t="s">
        <v>308</v>
      </c>
      <c r="C358" s="24" t="s">
        <v>312</v>
      </c>
      <c r="D358" s="23" t="n">
        <v>612</v>
      </c>
      <c r="E358" s="25" t="s">
        <v>293</v>
      </c>
      <c r="F358" s="26" t="n">
        <v>48</v>
      </c>
      <c r="G358" s="26" t="n">
        <v>48</v>
      </c>
      <c r="H358" s="27" t="n">
        <f aca="false">G358/F358*100</f>
        <v>100</v>
      </c>
    </row>
    <row r="359" customFormat="false" ht="38.25" hidden="false" customHeight="false" outlineLevel="0" collapsed="false">
      <c r="A359" s="23" t="n">
        <f aca="false">A358+1</f>
        <v>345</v>
      </c>
      <c r="B359" s="24" t="s">
        <v>308</v>
      </c>
      <c r="C359" s="24" t="s">
        <v>314</v>
      </c>
      <c r="D359" s="23"/>
      <c r="E359" s="25" t="s">
        <v>313</v>
      </c>
      <c r="F359" s="26" t="n">
        <f aca="false">F360</f>
        <v>48</v>
      </c>
      <c r="G359" s="26" t="n">
        <f aca="false">G360</f>
        <v>48</v>
      </c>
      <c r="H359" s="27" t="n">
        <f aca="false">G359/F359*100</f>
        <v>100</v>
      </c>
    </row>
    <row r="360" customFormat="false" ht="12.75" hidden="false" customHeight="false" outlineLevel="0" collapsed="false">
      <c r="A360" s="23" t="n">
        <f aca="false">A359+1</f>
        <v>346</v>
      </c>
      <c r="B360" s="24" t="s">
        <v>308</v>
      </c>
      <c r="C360" s="24" t="s">
        <v>314</v>
      </c>
      <c r="D360" s="23" t="n">
        <v>612</v>
      </c>
      <c r="E360" s="25" t="s">
        <v>293</v>
      </c>
      <c r="F360" s="26" t="n">
        <v>48</v>
      </c>
      <c r="G360" s="26" t="n">
        <v>48</v>
      </c>
      <c r="H360" s="27" t="n">
        <f aca="false">G360/F360*100</f>
        <v>100</v>
      </c>
    </row>
    <row r="361" customFormat="false" ht="12.75" hidden="false" customHeight="false" outlineLevel="0" collapsed="false">
      <c r="A361" s="16" t="n">
        <f aca="false">A360+1</f>
        <v>347</v>
      </c>
      <c r="B361" s="19" t="s">
        <v>315</v>
      </c>
      <c r="C361" s="19"/>
      <c r="D361" s="16"/>
      <c r="E361" s="17" t="s">
        <v>316</v>
      </c>
      <c r="F361" s="20" t="n">
        <f aca="false">F362</f>
        <v>653.3</v>
      </c>
      <c r="G361" s="20" t="n">
        <f aca="false">G362</f>
        <v>645.6</v>
      </c>
      <c r="H361" s="21" t="n">
        <f aca="false">G361/F361*100</f>
        <v>98.8213684371652</v>
      </c>
    </row>
    <row r="362" customFormat="false" ht="15.75" hidden="false" customHeight="true" outlineLevel="0" collapsed="false">
      <c r="A362" s="16" t="n">
        <f aca="false">A361+1</f>
        <v>348</v>
      </c>
      <c r="B362" s="19" t="s">
        <v>317</v>
      </c>
      <c r="C362" s="19"/>
      <c r="D362" s="16"/>
      <c r="E362" s="22" t="s">
        <v>318</v>
      </c>
      <c r="F362" s="20" t="n">
        <f aca="false">F363+F374</f>
        <v>653.3</v>
      </c>
      <c r="G362" s="20" t="n">
        <f aca="false">G363+G374</f>
        <v>645.6</v>
      </c>
      <c r="H362" s="21" t="n">
        <f aca="false">G362/F362*100</f>
        <v>98.8213684371652</v>
      </c>
    </row>
    <row r="363" customFormat="false" ht="25.5" hidden="false" customHeight="false" outlineLevel="0" collapsed="false">
      <c r="A363" s="23" t="n">
        <f aca="false">A362+1</f>
        <v>349</v>
      </c>
      <c r="B363" s="24" t="s">
        <v>317</v>
      </c>
      <c r="C363" s="24" t="s">
        <v>36</v>
      </c>
      <c r="D363" s="23"/>
      <c r="E363" s="25" t="s">
        <v>37</v>
      </c>
      <c r="F363" s="26" t="n">
        <f aca="false">F364</f>
        <v>649.1</v>
      </c>
      <c r="G363" s="26" t="n">
        <f aca="false">G364</f>
        <v>641.4</v>
      </c>
      <c r="H363" s="27" t="n">
        <f aca="false">G363/F363*100</f>
        <v>98.8137421044523</v>
      </c>
    </row>
    <row r="364" customFormat="false" ht="25.5" hidden="false" customHeight="false" outlineLevel="0" collapsed="false">
      <c r="A364" s="16" t="n">
        <f aca="false">A363+1</f>
        <v>350</v>
      </c>
      <c r="B364" s="19" t="s">
        <v>317</v>
      </c>
      <c r="C364" s="19" t="s">
        <v>75</v>
      </c>
      <c r="D364" s="16"/>
      <c r="E364" s="22" t="s">
        <v>76</v>
      </c>
      <c r="F364" s="20" t="n">
        <f aca="false">F365+F367+F371+F369</f>
        <v>649.1</v>
      </c>
      <c r="G364" s="20" t="n">
        <f aca="false">G365+G367+G371+G369</f>
        <v>641.4</v>
      </c>
      <c r="H364" s="21" t="n">
        <f aca="false">G364/F364*100</f>
        <v>98.8137421044523</v>
      </c>
    </row>
    <row r="365" customFormat="false" ht="63.75" hidden="false" customHeight="false" outlineLevel="0" collapsed="false">
      <c r="A365" s="23" t="n">
        <f aca="false">A364+1</f>
        <v>351</v>
      </c>
      <c r="B365" s="24" t="s">
        <v>317</v>
      </c>
      <c r="C365" s="24" t="s">
        <v>319</v>
      </c>
      <c r="D365" s="23"/>
      <c r="E365" s="25" t="s">
        <v>320</v>
      </c>
      <c r="F365" s="26" t="n">
        <f aca="false">F366</f>
        <v>182.3</v>
      </c>
      <c r="G365" s="26" t="n">
        <f aca="false">G366</f>
        <v>174.6</v>
      </c>
      <c r="H365" s="27" t="n">
        <f aca="false">G365/F365*100</f>
        <v>95.776193088316</v>
      </c>
    </row>
    <row r="366" customFormat="false" ht="12.75" hidden="false" customHeight="false" outlineLevel="0" collapsed="false">
      <c r="A366" s="23" t="n">
        <f aca="false">A365+1</f>
        <v>352</v>
      </c>
      <c r="B366" s="24" t="s">
        <v>317</v>
      </c>
      <c r="C366" s="24" t="s">
        <v>319</v>
      </c>
      <c r="D366" s="23" t="n">
        <v>244</v>
      </c>
      <c r="E366" s="25" t="s">
        <v>33</v>
      </c>
      <c r="F366" s="26" t="n">
        <v>182.3</v>
      </c>
      <c r="G366" s="26" t="n">
        <v>174.6</v>
      </c>
      <c r="H366" s="27" t="n">
        <f aca="false">G366/F366*100</f>
        <v>95.776193088316</v>
      </c>
    </row>
    <row r="367" customFormat="false" ht="25.5" hidden="false" customHeight="false" outlineLevel="0" collapsed="false">
      <c r="A367" s="23" t="n">
        <f aca="false">A366+1</f>
        <v>353</v>
      </c>
      <c r="B367" s="24" t="s">
        <v>317</v>
      </c>
      <c r="C367" s="24" t="s">
        <v>321</v>
      </c>
      <c r="D367" s="23"/>
      <c r="E367" s="25" t="s">
        <v>322</v>
      </c>
      <c r="F367" s="26" t="n">
        <f aca="false">F368</f>
        <v>18</v>
      </c>
      <c r="G367" s="26" t="n">
        <f aca="false">G368</f>
        <v>18</v>
      </c>
      <c r="H367" s="27" t="n">
        <f aca="false">G367/F367*100</f>
        <v>100</v>
      </c>
    </row>
    <row r="368" customFormat="false" ht="12.75" hidden="false" customHeight="false" outlineLevel="0" collapsed="false">
      <c r="A368" s="23" t="n">
        <f aca="false">A367+1</f>
        <v>354</v>
      </c>
      <c r="B368" s="24" t="s">
        <v>317</v>
      </c>
      <c r="C368" s="24" t="s">
        <v>321</v>
      </c>
      <c r="D368" s="23" t="n">
        <v>244</v>
      </c>
      <c r="E368" s="25" t="s">
        <v>33</v>
      </c>
      <c r="F368" s="26" t="n">
        <v>18</v>
      </c>
      <c r="G368" s="26" t="n">
        <v>18</v>
      </c>
      <c r="H368" s="27" t="n">
        <f aca="false">G368/F368*100</f>
        <v>100</v>
      </c>
    </row>
    <row r="369" customFormat="false" ht="38.25" hidden="false" customHeight="false" outlineLevel="0" collapsed="false">
      <c r="A369" s="23" t="n">
        <f aca="false">A368+1</f>
        <v>355</v>
      </c>
      <c r="B369" s="24" t="s">
        <v>317</v>
      </c>
      <c r="C369" s="24" t="s">
        <v>323</v>
      </c>
      <c r="D369" s="23"/>
      <c r="E369" s="25" t="s">
        <v>324</v>
      </c>
      <c r="F369" s="26" t="n">
        <f aca="false">F370</f>
        <v>397.5</v>
      </c>
      <c r="G369" s="26" t="n">
        <f aca="false">G370</f>
        <v>397.5</v>
      </c>
      <c r="H369" s="27" t="n">
        <f aca="false">G369/F369*100</f>
        <v>100</v>
      </c>
    </row>
    <row r="370" customFormat="false" ht="12.75" hidden="false" customHeight="false" outlineLevel="0" collapsed="false">
      <c r="A370" s="23" t="n">
        <f aca="false">A369+1</f>
        <v>356</v>
      </c>
      <c r="B370" s="24" t="s">
        <v>317</v>
      </c>
      <c r="C370" s="24" t="s">
        <v>323</v>
      </c>
      <c r="D370" s="23" t="n">
        <v>244</v>
      </c>
      <c r="E370" s="25" t="s">
        <v>33</v>
      </c>
      <c r="F370" s="26" t="n">
        <v>397.5</v>
      </c>
      <c r="G370" s="26" t="n">
        <v>397.5</v>
      </c>
      <c r="H370" s="27" t="n">
        <f aca="false">G370/F370*100</f>
        <v>100</v>
      </c>
    </row>
    <row r="371" customFormat="false" ht="38.25" hidden="false" customHeight="false" outlineLevel="0" collapsed="false">
      <c r="A371" s="23" t="n">
        <f aca="false">A370+1</f>
        <v>357</v>
      </c>
      <c r="B371" s="24" t="s">
        <v>317</v>
      </c>
      <c r="C371" s="24" t="s">
        <v>325</v>
      </c>
      <c r="D371" s="23"/>
      <c r="E371" s="25" t="s">
        <v>326</v>
      </c>
      <c r="F371" s="26" t="n">
        <f aca="false">F372+F373</f>
        <v>51.3</v>
      </c>
      <c r="G371" s="26" t="n">
        <f aca="false">G372+G373</f>
        <v>51.3</v>
      </c>
      <c r="H371" s="27" t="n">
        <f aca="false">G371/F371*100</f>
        <v>100</v>
      </c>
    </row>
    <row r="372" customFormat="false" ht="12.75" hidden="false" customHeight="false" outlineLevel="0" collapsed="false">
      <c r="A372" s="23" t="n">
        <f aca="false">A371+1</f>
        <v>358</v>
      </c>
      <c r="B372" s="24" t="s">
        <v>317</v>
      </c>
      <c r="C372" s="24" t="s">
        <v>325</v>
      </c>
      <c r="D372" s="23" t="n">
        <v>244</v>
      </c>
      <c r="E372" s="25" t="s">
        <v>33</v>
      </c>
      <c r="F372" s="26" t="n">
        <v>24.3</v>
      </c>
      <c r="G372" s="26" t="n">
        <v>24.3</v>
      </c>
      <c r="H372" s="27" t="n">
        <f aca="false">G372/F372*100</f>
        <v>100</v>
      </c>
    </row>
    <row r="373" customFormat="false" ht="30.75" hidden="false" customHeight="true" outlineLevel="0" collapsed="false">
      <c r="A373" s="23" t="n">
        <f aca="false">A372+1</f>
        <v>359</v>
      </c>
      <c r="B373" s="24"/>
      <c r="C373" s="24"/>
      <c r="D373" s="23" t="n">
        <v>313</v>
      </c>
      <c r="E373" s="25" t="s">
        <v>327</v>
      </c>
      <c r="F373" s="26" t="n">
        <v>27</v>
      </c>
      <c r="G373" s="26" t="n">
        <v>27</v>
      </c>
      <c r="H373" s="27" t="n">
        <f aca="false">G373/F373*100</f>
        <v>100</v>
      </c>
    </row>
    <row r="374" customFormat="false" ht="15" hidden="false" customHeight="true" outlineLevel="0" collapsed="false">
      <c r="A374" s="16" t="n">
        <f aca="false">A373+1</f>
        <v>360</v>
      </c>
      <c r="B374" s="19" t="s">
        <v>317</v>
      </c>
      <c r="C374" s="19" t="s">
        <v>328</v>
      </c>
      <c r="D374" s="16"/>
      <c r="E374" s="22" t="s">
        <v>20</v>
      </c>
      <c r="F374" s="20" t="n">
        <f aca="false">F375</f>
        <v>4.2</v>
      </c>
      <c r="G374" s="20" t="n">
        <f aca="false">G375</f>
        <v>4.2</v>
      </c>
      <c r="H374" s="21" t="n">
        <f aca="false">G374/F374*100</f>
        <v>100</v>
      </c>
    </row>
    <row r="375" customFormat="false" ht="30.75" hidden="false" customHeight="true" outlineLevel="0" collapsed="false">
      <c r="A375" s="23" t="n">
        <f aca="false">A374+1</f>
        <v>361</v>
      </c>
      <c r="B375" s="24" t="s">
        <v>317</v>
      </c>
      <c r="C375" s="24" t="s">
        <v>329</v>
      </c>
      <c r="D375" s="23"/>
      <c r="E375" s="25" t="s">
        <v>330</v>
      </c>
      <c r="F375" s="26" t="n">
        <f aca="false">F376</f>
        <v>4.2</v>
      </c>
      <c r="G375" s="26" t="n">
        <f aca="false">G376</f>
        <v>4.2</v>
      </c>
      <c r="H375" s="27" t="n">
        <f aca="false">G375/F375*100</f>
        <v>100</v>
      </c>
    </row>
    <row r="376" customFormat="false" ht="15" hidden="false" customHeight="true" outlineLevel="0" collapsed="false">
      <c r="A376" s="23" t="n">
        <f aca="false">A375+1</f>
        <v>362</v>
      </c>
      <c r="B376" s="24" t="s">
        <v>317</v>
      </c>
      <c r="C376" s="24" t="s">
        <v>329</v>
      </c>
      <c r="D376" s="23" t="n">
        <v>244</v>
      </c>
      <c r="E376" s="25" t="s">
        <v>33</v>
      </c>
      <c r="F376" s="26" t="n">
        <v>4.2</v>
      </c>
      <c r="G376" s="26" t="n">
        <v>4.2</v>
      </c>
      <c r="H376" s="27" t="n">
        <f aca="false">G376/F376*100</f>
        <v>100</v>
      </c>
    </row>
    <row r="377" customFormat="false" ht="12.75" hidden="false" customHeight="false" outlineLevel="0" collapsed="false">
      <c r="A377" s="16" t="n">
        <f aca="false">A376+1</f>
        <v>363</v>
      </c>
      <c r="B377" s="19" t="s">
        <v>331</v>
      </c>
      <c r="C377" s="19"/>
      <c r="D377" s="16"/>
      <c r="E377" s="17" t="s">
        <v>332</v>
      </c>
      <c r="F377" s="20" t="n">
        <f aca="false">F378+F383</f>
        <v>2486.1</v>
      </c>
      <c r="G377" s="20" t="n">
        <f aca="false">G378+G383</f>
        <v>2486.1</v>
      </c>
      <c r="H377" s="21" t="n">
        <f aca="false">G377/F377*100</f>
        <v>100</v>
      </c>
    </row>
    <row r="378" customFormat="false" ht="12.75" hidden="false" customHeight="false" outlineLevel="0" collapsed="false">
      <c r="A378" s="16" t="n">
        <f aca="false">A377+1</f>
        <v>364</v>
      </c>
      <c r="B378" s="19" t="s">
        <v>333</v>
      </c>
      <c r="C378" s="19"/>
      <c r="D378" s="16"/>
      <c r="E378" s="22" t="s">
        <v>334</v>
      </c>
      <c r="F378" s="26" t="n">
        <f aca="false">F379</f>
        <v>60</v>
      </c>
      <c r="G378" s="26" t="n">
        <f aca="false">G379</f>
        <v>60</v>
      </c>
      <c r="H378" s="27" t="n">
        <f aca="false">G378/F378*100</f>
        <v>100</v>
      </c>
    </row>
    <row r="379" customFormat="false" ht="25.5" hidden="false" customHeight="false" outlineLevel="0" collapsed="false">
      <c r="A379" s="23" t="n">
        <f aca="false">A378+1</f>
        <v>365</v>
      </c>
      <c r="B379" s="24" t="s">
        <v>333</v>
      </c>
      <c r="C379" s="24" t="s">
        <v>36</v>
      </c>
      <c r="D379" s="23"/>
      <c r="E379" s="25" t="s">
        <v>37</v>
      </c>
      <c r="F379" s="26" t="n">
        <f aca="false">F380</f>
        <v>60</v>
      </c>
      <c r="G379" s="26" t="n">
        <f aca="false">G380</f>
        <v>60</v>
      </c>
      <c r="H379" s="27" t="n">
        <f aca="false">G379/F379*100</f>
        <v>100</v>
      </c>
    </row>
    <row r="380" customFormat="false" ht="25.5" hidden="false" customHeight="false" outlineLevel="0" collapsed="false">
      <c r="A380" s="16" t="n">
        <f aca="false">A379+1</f>
        <v>366</v>
      </c>
      <c r="B380" s="19" t="s">
        <v>333</v>
      </c>
      <c r="C380" s="19" t="s">
        <v>335</v>
      </c>
      <c r="D380" s="16"/>
      <c r="E380" s="22" t="s">
        <v>336</v>
      </c>
      <c r="F380" s="20" t="n">
        <f aca="false">F381</f>
        <v>60</v>
      </c>
      <c r="G380" s="20" t="n">
        <f aca="false">G381</f>
        <v>60</v>
      </c>
      <c r="H380" s="21" t="n">
        <f aca="false">G380/F380*100</f>
        <v>100</v>
      </c>
    </row>
    <row r="381" customFormat="false" ht="25.5" hidden="false" customHeight="false" outlineLevel="0" collapsed="false">
      <c r="A381" s="23" t="n">
        <f aca="false">A380+1</f>
        <v>367</v>
      </c>
      <c r="B381" s="24" t="s">
        <v>333</v>
      </c>
      <c r="C381" s="24" t="s">
        <v>337</v>
      </c>
      <c r="D381" s="23"/>
      <c r="E381" s="25" t="s">
        <v>338</v>
      </c>
      <c r="F381" s="26" t="n">
        <f aca="false">F382</f>
        <v>60</v>
      </c>
      <c r="G381" s="26" t="n">
        <f aca="false">G382</f>
        <v>60</v>
      </c>
      <c r="H381" s="27" t="n">
        <f aca="false">G381/F381*100</f>
        <v>100</v>
      </c>
    </row>
    <row r="382" customFormat="false" ht="42" hidden="false" customHeight="true" outlineLevel="0" collapsed="false">
      <c r="A382" s="23" t="n">
        <f aca="false">A381+1</f>
        <v>368</v>
      </c>
      <c r="B382" s="24" t="s">
        <v>333</v>
      </c>
      <c r="C382" s="24" t="s">
        <v>337</v>
      </c>
      <c r="D382" s="23" t="n">
        <v>611</v>
      </c>
      <c r="E382" s="25" t="s">
        <v>273</v>
      </c>
      <c r="F382" s="26" t="n">
        <v>60</v>
      </c>
      <c r="G382" s="26" t="n">
        <v>60</v>
      </c>
      <c r="H382" s="27" t="n">
        <f aca="false">G382/F382*100</f>
        <v>100</v>
      </c>
    </row>
    <row r="383" customFormat="false" ht="12.75" hidden="false" customHeight="false" outlineLevel="0" collapsed="false">
      <c r="A383" s="16" t="n">
        <f aca="false">A382+1</f>
        <v>369</v>
      </c>
      <c r="B383" s="19" t="s">
        <v>339</v>
      </c>
      <c r="C383" s="19"/>
      <c r="D383" s="16"/>
      <c r="E383" s="22" t="s">
        <v>340</v>
      </c>
      <c r="F383" s="20" t="n">
        <f aca="false">F384</f>
        <v>2426.1</v>
      </c>
      <c r="G383" s="20" t="n">
        <f aca="false">G384</f>
        <v>2426.1</v>
      </c>
      <c r="H383" s="21" t="n">
        <f aca="false">G383/F383*100</f>
        <v>100</v>
      </c>
    </row>
    <row r="384" customFormat="false" ht="27.75" hidden="false" customHeight="true" outlineLevel="0" collapsed="false">
      <c r="A384" s="23" t="n">
        <f aca="false">A383+1</f>
        <v>370</v>
      </c>
      <c r="B384" s="24" t="s">
        <v>339</v>
      </c>
      <c r="C384" s="24" t="s">
        <v>36</v>
      </c>
      <c r="D384" s="23"/>
      <c r="E384" s="25" t="s">
        <v>37</v>
      </c>
      <c r="F384" s="26" t="n">
        <f aca="false">F385</f>
        <v>2426.1</v>
      </c>
      <c r="G384" s="26" t="n">
        <f aca="false">G385</f>
        <v>2426.1</v>
      </c>
      <c r="H384" s="27" t="n">
        <f aca="false">G384/F384*100</f>
        <v>100</v>
      </c>
    </row>
    <row r="385" customFormat="false" ht="25.5" hidden="false" customHeight="false" outlineLevel="0" collapsed="false">
      <c r="A385" s="16" t="n">
        <f aca="false">A384+1</f>
        <v>371</v>
      </c>
      <c r="B385" s="19" t="s">
        <v>339</v>
      </c>
      <c r="C385" s="19" t="s">
        <v>335</v>
      </c>
      <c r="D385" s="16"/>
      <c r="E385" s="22" t="s">
        <v>336</v>
      </c>
      <c r="F385" s="20" t="n">
        <f aca="false">F386+F388+F390</f>
        <v>2426.1</v>
      </c>
      <c r="G385" s="20" t="n">
        <f aca="false">G386+G388+G390</f>
        <v>2426.1</v>
      </c>
      <c r="H385" s="21" t="n">
        <f aca="false">G385/F385*100</f>
        <v>100</v>
      </c>
    </row>
    <row r="386" customFormat="false" ht="12.75" hidden="false" customHeight="false" outlineLevel="0" collapsed="false">
      <c r="A386" s="23" t="n">
        <f aca="false">A385+1</f>
        <v>372</v>
      </c>
      <c r="B386" s="24" t="s">
        <v>339</v>
      </c>
      <c r="C386" s="24" t="s">
        <v>341</v>
      </c>
      <c r="D386" s="23"/>
      <c r="E386" s="25" t="s">
        <v>342</v>
      </c>
      <c r="F386" s="26" t="n">
        <f aca="false">F387</f>
        <v>2396.2</v>
      </c>
      <c r="G386" s="26" t="n">
        <f aca="false">G387</f>
        <v>2396.2</v>
      </c>
      <c r="H386" s="27" t="n">
        <f aca="false">G386/F386*100</f>
        <v>100</v>
      </c>
    </row>
    <row r="387" customFormat="false" ht="40.5" hidden="false" customHeight="true" outlineLevel="0" collapsed="false">
      <c r="A387" s="23" t="n">
        <f aca="false">A386+1</f>
        <v>373</v>
      </c>
      <c r="B387" s="24" t="s">
        <v>339</v>
      </c>
      <c r="C387" s="24" t="s">
        <v>341</v>
      </c>
      <c r="D387" s="23" t="n">
        <v>611</v>
      </c>
      <c r="E387" s="25" t="s">
        <v>273</v>
      </c>
      <c r="F387" s="26" t="n">
        <v>2396.2</v>
      </c>
      <c r="G387" s="26" t="n">
        <v>2396.2</v>
      </c>
      <c r="H387" s="27" t="n">
        <f aca="false">G387/F387*100</f>
        <v>100</v>
      </c>
      <c r="J387" s="45"/>
      <c r="K387" s="32"/>
      <c r="L387" s="32"/>
      <c r="M387" s="32"/>
      <c r="N387" s="32"/>
    </row>
    <row r="388" customFormat="false" ht="28.5" hidden="false" customHeight="true" outlineLevel="0" collapsed="false">
      <c r="A388" s="23" t="n">
        <f aca="false">A387+1</f>
        <v>374</v>
      </c>
      <c r="B388" s="24" t="s">
        <v>339</v>
      </c>
      <c r="C388" s="24" t="s">
        <v>343</v>
      </c>
      <c r="D388" s="23"/>
      <c r="E388" s="25" t="s">
        <v>344</v>
      </c>
      <c r="F388" s="26" t="n">
        <f aca="false">F389</f>
        <v>13</v>
      </c>
      <c r="G388" s="26" t="n">
        <f aca="false">G389</f>
        <v>13</v>
      </c>
      <c r="H388" s="27" t="n">
        <f aca="false">G388/F388*100</f>
        <v>100</v>
      </c>
    </row>
    <row r="389" customFormat="false" ht="15.75" hidden="false" customHeight="true" outlineLevel="0" collapsed="false">
      <c r="A389" s="23" t="n">
        <f aca="false">A388+1</f>
        <v>375</v>
      </c>
      <c r="B389" s="24" t="s">
        <v>339</v>
      </c>
      <c r="C389" s="24" t="s">
        <v>343</v>
      </c>
      <c r="D389" s="23" t="n">
        <v>244</v>
      </c>
      <c r="E389" s="25" t="s">
        <v>33</v>
      </c>
      <c r="F389" s="26" t="n">
        <v>13</v>
      </c>
      <c r="G389" s="26" t="n">
        <v>13</v>
      </c>
      <c r="H389" s="27" t="n">
        <f aca="false">G389/F389*100</f>
        <v>100</v>
      </c>
    </row>
    <row r="390" customFormat="false" ht="78.75" hidden="false" customHeight="true" outlineLevel="0" collapsed="false">
      <c r="A390" s="23" t="n">
        <f aca="false">A389+1</f>
        <v>376</v>
      </c>
      <c r="B390" s="24" t="s">
        <v>339</v>
      </c>
      <c r="C390" s="24" t="s">
        <v>345</v>
      </c>
      <c r="D390" s="23"/>
      <c r="E390" s="25" t="s">
        <v>25</v>
      </c>
      <c r="F390" s="26" t="n">
        <f aca="false">F391</f>
        <v>16.9</v>
      </c>
      <c r="G390" s="26" t="n">
        <f aca="false">G391</f>
        <v>16.9</v>
      </c>
      <c r="H390" s="27" t="n">
        <f aca="false">G390/F390*100</f>
        <v>100</v>
      </c>
    </row>
    <row r="391" customFormat="false" ht="39.75" hidden="false" customHeight="true" outlineLevel="0" collapsed="false">
      <c r="A391" s="23" t="n">
        <f aca="false">A390+1</f>
        <v>377</v>
      </c>
      <c r="B391" s="24" t="s">
        <v>339</v>
      </c>
      <c r="C391" s="24" t="s">
        <v>345</v>
      </c>
      <c r="D391" s="23" t="n">
        <v>611</v>
      </c>
      <c r="E391" s="25" t="s">
        <v>273</v>
      </c>
      <c r="F391" s="26" t="n">
        <v>16.9</v>
      </c>
      <c r="G391" s="26" t="n">
        <v>16.9</v>
      </c>
      <c r="H391" s="27" t="n">
        <f aca="false">G391/F391*100</f>
        <v>100</v>
      </c>
    </row>
    <row r="392" customFormat="false" ht="12.75" hidden="false" customHeight="false" outlineLevel="0" collapsed="false">
      <c r="A392" s="16" t="n">
        <f aca="false">A391+1</f>
        <v>378</v>
      </c>
      <c r="B392" s="38" t="s">
        <v>346</v>
      </c>
      <c r="C392" s="38"/>
      <c r="D392" s="18"/>
      <c r="E392" s="18" t="s">
        <v>347</v>
      </c>
      <c r="F392" s="20" t="n">
        <f aca="false">F393+F397</f>
        <v>28.7</v>
      </c>
      <c r="G392" s="20" t="n">
        <f aca="false">G393+G397</f>
        <v>28.7</v>
      </c>
      <c r="H392" s="21" t="n">
        <f aca="false">G392/F392*100</f>
        <v>100</v>
      </c>
    </row>
    <row r="393" customFormat="false" ht="12.75" hidden="false" customHeight="false" outlineLevel="0" collapsed="false">
      <c r="A393" s="16" t="n">
        <f aca="false">A392+1</f>
        <v>379</v>
      </c>
      <c r="B393" s="38" t="s">
        <v>348</v>
      </c>
      <c r="C393" s="38"/>
      <c r="D393" s="18"/>
      <c r="E393" s="47" t="s">
        <v>349</v>
      </c>
      <c r="F393" s="20" t="n">
        <f aca="false">F394</f>
        <v>6.6</v>
      </c>
      <c r="G393" s="20" t="n">
        <f aca="false">G394</f>
        <v>6.6</v>
      </c>
      <c r="H393" s="21" t="n">
        <f aca="false">G393/F393*100</f>
        <v>100</v>
      </c>
    </row>
    <row r="394" customFormat="false" ht="12.75" hidden="false" customHeight="false" outlineLevel="0" collapsed="false">
      <c r="A394" s="16" t="n">
        <f aca="false">A393+1</f>
        <v>380</v>
      </c>
      <c r="B394" s="38" t="s">
        <v>348</v>
      </c>
      <c r="C394" s="38" t="s">
        <v>328</v>
      </c>
      <c r="D394" s="18"/>
      <c r="E394" s="47" t="s">
        <v>20</v>
      </c>
      <c r="F394" s="20" t="n">
        <f aca="false">F395</f>
        <v>6.6</v>
      </c>
      <c r="G394" s="20" t="n">
        <f aca="false">G395</f>
        <v>6.6</v>
      </c>
      <c r="H394" s="21" t="n">
        <f aca="false">G394/F394*100</f>
        <v>100</v>
      </c>
    </row>
    <row r="395" customFormat="false" ht="25.5" hidden="false" customHeight="false" outlineLevel="0" collapsed="false">
      <c r="A395" s="23" t="n">
        <f aca="false">A394+1</f>
        <v>381</v>
      </c>
      <c r="B395" s="29" t="s">
        <v>348</v>
      </c>
      <c r="C395" s="29" t="s">
        <v>350</v>
      </c>
      <c r="D395" s="28"/>
      <c r="E395" s="48" t="s">
        <v>351</v>
      </c>
      <c r="F395" s="26" t="n">
        <f aca="false">F396</f>
        <v>6.6</v>
      </c>
      <c r="G395" s="26" t="n">
        <f aca="false">G396</f>
        <v>6.6</v>
      </c>
      <c r="H395" s="27" t="n">
        <f aca="false">G395/F395*100</f>
        <v>100</v>
      </c>
    </row>
    <row r="396" customFormat="false" ht="12.75" hidden="false" customHeight="false" outlineLevel="0" collapsed="false">
      <c r="A396" s="23" t="n">
        <f aca="false">A395+1</f>
        <v>382</v>
      </c>
      <c r="B396" s="29" t="s">
        <v>348</v>
      </c>
      <c r="C396" s="29" t="s">
        <v>350</v>
      </c>
      <c r="D396" s="28" t="n">
        <v>244</v>
      </c>
      <c r="E396" s="48" t="s">
        <v>33</v>
      </c>
      <c r="F396" s="26" t="n">
        <v>6.6</v>
      </c>
      <c r="G396" s="26" t="n">
        <v>6.6</v>
      </c>
      <c r="H396" s="27" t="n">
        <f aca="false">G396/F396*100</f>
        <v>100</v>
      </c>
    </row>
    <row r="397" customFormat="false" ht="12.75" hidden="false" customHeight="false" outlineLevel="0" collapsed="false">
      <c r="A397" s="16" t="n">
        <f aca="false">A396+1</f>
        <v>383</v>
      </c>
      <c r="B397" s="38" t="s">
        <v>352</v>
      </c>
      <c r="C397" s="38"/>
      <c r="D397" s="18"/>
      <c r="E397" s="47" t="s">
        <v>353</v>
      </c>
      <c r="F397" s="20" t="n">
        <f aca="false">F398</f>
        <v>22.1</v>
      </c>
      <c r="G397" s="20" t="n">
        <f aca="false">G398</f>
        <v>22.1</v>
      </c>
      <c r="H397" s="21" t="n">
        <f aca="false">G397/F397*100</f>
        <v>100</v>
      </c>
    </row>
    <row r="398" customFormat="false" ht="12.75" hidden="false" customHeight="false" outlineLevel="0" collapsed="false">
      <c r="A398" s="16" t="n">
        <f aca="false">A397+1</f>
        <v>384</v>
      </c>
      <c r="B398" s="38" t="s">
        <v>352</v>
      </c>
      <c r="C398" s="38" t="s">
        <v>328</v>
      </c>
      <c r="D398" s="18"/>
      <c r="E398" s="47" t="s">
        <v>20</v>
      </c>
      <c r="F398" s="20" t="n">
        <f aca="false">F399</f>
        <v>22.1</v>
      </c>
      <c r="G398" s="20" t="n">
        <f aca="false">G399</f>
        <v>22.1</v>
      </c>
      <c r="H398" s="21" t="n">
        <f aca="false">G398/F398*100</f>
        <v>100</v>
      </c>
    </row>
    <row r="399" customFormat="false" ht="25.5" hidden="false" customHeight="false" outlineLevel="0" collapsed="false">
      <c r="A399" s="23" t="n">
        <f aca="false">A398+1</f>
        <v>385</v>
      </c>
      <c r="B399" s="29" t="s">
        <v>352</v>
      </c>
      <c r="C399" s="29" t="s">
        <v>350</v>
      </c>
      <c r="D399" s="28"/>
      <c r="E399" s="48" t="s">
        <v>351</v>
      </c>
      <c r="F399" s="26" t="n">
        <f aca="false">F400</f>
        <v>22.1</v>
      </c>
      <c r="G399" s="26" t="n">
        <f aca="false">G400</f>
        <v>22.1</v>
      </c>
      <c r="H399" s="27" t="n">
        <f aca="false">G399/F399*100</f>
        <v>100</v>
      </c>
    </row>
    <row r="400" customFormat="false" ht="12.75" hidden="false" customHeight="false" outlineLevel="0" collapsed="false">
      <c r="A400" s="23" t="n">
        <f aca="false">A399+1</f>
        <v>386</v>
      </c>
      <c r="B400" s="29" t="s">
        <v>352</v>
      </c>
      <c r="C400" s="29" t="s">
        <v>350</v>
      </c>
      <c r="D400" s="28" t="n">
        <v>244</v>
      </c>
      <c r="E400" s="48" t="s">
        <v>33</v>
      </c>
      <c r="F400" s="26" t="n">
        <v>22.1</v>
      </c>
      <c r="G400" s="26" t="n">
        <v>22.1</v>
      </c>
      <c r="H400" s="27" t="n">
        <f aca="false">G400/F400*100</f>
        <v>100</v>
      </c>
    </row>
    <row r="401" customFormat="false" ht="12.75" hidden="false" customHeight="false" outlineLevel="0" collapsed="false">
      <c r="A401" s="16" t="n">
        <f aca="false">A400+1</f>
        <v>387</v>
      </c>
      <c r="B401" s="16"/>
      <c r="C401" s="16"/>
      <c r="D401" s="16"/>
      <c r="E401" s="22" t="s">
        <v>354</v>
      </c>
      <c r="F401" s="20" t="n">
        <f aca="false">F14+F103+F114+F120+F185+F308+F318+F361+F377+F392</f>
        <v>261275.3</v>
      </c>
      <c r="G401" s="20" t="n">
        <f aca="false">G14+G103+G114+G120+G185+G308+G318+G361+G377+G392</f>
        <v>259205.5</v>
      </c>
      <c r="H401" s="21" t="n">
        <f aca="false">G401/F401*100</f>
        <v>99.2078087748823</v>
      </c>
    </row>
  </sheetData>
  <autoFilter ref="A13:H401"/>
  <mergeCells count="17">
    <mergeCell ref="A1:B5"/>
    <mergeCell ref="C1:H1"/>
    <mergeCell ref="C3:H3"/>
    <mergeCell ref="C4:H4"/>
    <mergeCell ref="C5:H5"/>
    <mergeCell ref="C6:H6"/>
    <mergeCell ref="C7:H7"/>
    <mergeCell ref="A8:B8"/>
    <mergeCell ref="C8:F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2buh</cp:lastModifiedBy>
  <cp:lastPrinted>2023-03-14T06:04:34Z</cp:lastPrinted>
  <dcterms:modified xsi:type="dcterms:W3CDTF">2023-03-14T06:06:01Z</dcterms:modified>
  <cp:revision>0</cp:revision>
  <dc:subject/>
  <dc:title/>
</cp:coreProperties>
</file>