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643">
  <si>
    <t xml:space="preserve">Значение целевого показателя реализации муниципальной программы</t>
  </si>
  <si>
    <t xml:space="preserve">                                                                               Приложение №1  к муниципальной программе "Социально-экономическое развитие Байкаловскогосельского поселения" на 2023-2032 годы                                                                                     ( в редакции постановления от 08.02.2024 года № 29-п)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</t>
  </si>
  <si>
    <t xml:space="preserve">Подпрограмма 1. "Обеспечение безопасности жизнедеятельности населения на территории Байкаловского сельского поселения"</t>
  </si>
  <si>
    <t xml:space="preserve">1.1.</t>
  </si>
  <si>
    <t xml:space="preserve">Цель 1.1.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.</t>
  </si>
  <si>
    <t xml:space="preserve">1.1.1.</t>
  </si>
  <si>
    <t xml:space="preserve">Задача 1.1.1. Осуществление мероприятий в области предупреждения и ликвидации последствий чрезвычайных ситуаций и в области гражданской обороны.</t>
  </si>
  <si>
    <t xml:space="preserve">1.1.1.1.</t>
  </si>
  <si>
    <t xml:space="preserve"> Численность зарегистрированных случаев чрезвычайных ситуаций относительно базового года</t>
  </si>
  <si>
    <t xml:space="preserve">%</t>
  </si>
  <si>
    <t xml:space="preserve">0</t>
  </si>
  <si>
    <t xml:space="preserve">Информация Главного управления МЧС России по Свердловской области</t>
  </si>
  <si>
    <t xml:space="preserve">1.2.</t>
  </si>
  <si>
    <t xml:space="preserve">Цель 1.2. Обеспечение первичных мер пожарной безопасности.</t>
  </si>
  <si>
    <t xml:space="preserve">1.2.1.</t>
  </si>
  <si>
    <t xml:space="preserve">Задача 1.2.1. Осуществление мероприятий в области обеспечения пожарной безопасности.</t>
  </si>
  <si>
    <t xml:space="preserve">1.2.1.1.</t>
  </si>
  <si>
    <t xml:space="preserve"> Численность пожаров относительно базового года</t>
  </si>
  <si>
    <t xml:space="preserve">98</t>
  </si>
  <si>
    <t xml:space="preserve">70</t>
  </si>
  <si>
    <t xml:space="preserve">95</t>
  </si>
  <si>
    <t xml:space="preserve">94</t>
  </si>
  <si>
    <t xml:space="preserve">93</t>
  </si>
  <si>
    <t xml:space="preserve">91</t>
  </si>
  <si>
    <t xml:space="preserve">90</t>
  </si>
  <si>
    <t xml:space="preserve">89</t>
  </si>
  <si>
    <t xml:space="preserve">1.3.</t>
  </si>
  <si>
    <t xml:space="preserve">Цель 1.3. Минимизация и (или) ликвидация последствий проявления терроризма и экстремизма.</t>
  </si>
  <si>
    <t xml:space="preserve">1.3.1.</t>
  </si>
  <si>
    <t xml:space="preserve">Задача 1.3.1. Участие в профилактике терроризма и экстремизма, а также в минимизации и (или) ликвидации последствий проявлений терроризма и экстремизма.</t>
  </si>
  <si>
    <t xml:space="preserve">1.3.1.1.</t>
  </si>
  <si>
    <t xml:space="preserve">Численность фактов терроризма и экстремизма относительно базового года</t>
  </si>
  <si>
    <t xml:space="preserve">Информация ММО МВД «Байкаловский»</t>
  </si>
  <si>
    <t xml:space="preserve">1.4.</t>
  </si>
  <si>
    <t xml:space="preserve">Цель 1.4. Участие населения в поддержании пожарной безопасности на территории сельского поселения.</t>
  </si>
  <si>
    <t xml:space="preserve">1.4.4.</t>
  </si>
  <si>
    <t xml:space="preserve">Задача 1.4.4. Создание условий для деятельности добровольной пожарной дружины.</t>
  </si>
  <si>
    <t xml:space="preserve">1.4.4.1.</t>
  </si>
  <si>
    <t xml:space="preserve">Количество членов добровольных пожарных дружин</t>
  </si>
  <si>
    <t xml:space="preserve">человек</t>
  </si>
  <si>
    <t xml:space="preserve">10</t>
  </si>
  <si>
    <t xml:space="preserve">1.5.</t>
  </si>
  <si>
    <t xml:space="preserve">Цель 1.5. Обеспечение полномочий в области водохозяйственных мероприятий. </t>
  </si>
  <si>
    <t xml:space="preserve">1.5.5.</t>
  </si>
  <si>
    <t xml:space="preserve">Задача 1.5.5. Организация осуществления отдельных полномочий в области водных отношений</t>
  </si>
  <si>
    <t xml:space="preserve">1.5.5.1.</t>
  </si>
  <si>
    <t xml:space="preserve">Подготовка гидротехнических сооружений</t>
  </si>
  <si>
    <t xml:space="preserve">67</t>
  </si>
  <si>
    <t xml:space="preserve">100</t>
  </si>
  <si>
    <t xml:space="preserve">Информация Министерства природных ресурсов и экологии Свердловской области</t>
  </si>
  <si>
    <t xml:space="preserve">2.</t>
  </si>
  <si>
    <t xml:space="preserve">Подпрограмма 2. "Развитие транспортного и дорожного комплекса Байкаловского сельского поселения"</t>
  </si>
  <si>
    <t xml:space="preserve">2.1.</t>
  </si>
  <si>
    <t xml:space="preserve">Цель 2.1. Обеспечение сохранности и развития улично-дорожной сети Байкаловского сельского поселения</t>
  </si>
  <si>
    <t xml:space="preserve">2.1.1.</t>
  </si>
  <si>
    <t xml:space="preserve">Задача 2.1.1. Проведение мероприятий по содержанию автомобильных дорог общего пользования местного значения на территории населенных пунктов</t>
  </si>
  <si>
    <t xml:space="preserve">2.1.1.1.</t>
  </si>
  <si>
    <t xml:space="preserve">Содержание автомобильных дорог общего пользования местного значения на территории населенных пунктов</t>
  </si>
  <si>
    <t xml:space="preserve">км.</t>
  </si>
  <si>
    <t xml:space="preserve">119,3</t>
  </si>
  <si>
    <t xml:space="preserve">120</t>
  </si>
  <si>
    <t xml:space="preserve">122</t>
  </si>
  <si>
    <t xml:space="preserve">125</t>
  </si>
  <si>
    <t xml:space="preserve">План мероприятий</t>
  </si>
  <si>
    <t xml:space="preserve">2.1.2.</t>
  </si>
  <si>
    <t xml:space="preserve">Задача 2.1.2. Повышение надежности и безопасности движения по автомобильным дорогам, общего пользования местного значения</t>
  </si>
  <si>
    <t xml:space="preserve">2.1.2.1.</t>
  </si>
  <si>
    <t xml:space="preserve">Разработка проектно-сметной документации по реконструкции, капитальному ремонту, ремонту автомобильных дорог</t>
  </si>
  <si>
    <t xml:space="preserve">ед.</t>
  </si>
  <si>
    <t xml:space="preserve">2.1.2.2.</t>
  </si>
  <si>
    <t xml:space="preserve">Капитальный ремонт автомобильных дорог общего пользования местного значения</t>
  </si>
  <si>
    <t xml:space="preserve">2.1.2.3.</t>
  </si>
  <si>
    <t xml:space="preserve">Строительство (реконструкция) автомобильных дорог общего пользования местного значения</t>
  </si>
  <si>
    <t xml:space="preserve">6,9</t>
  </si>
  <si>
    <t xml:space="preserve">2.1.2.4.</t>
  </si>
  <si>
    <t xml:space="preserve">Ремонт автомобильных дорог общего пользования местного значения </t>
  </si>
  <si>
    <t xml:space="preserve">0,7</t>
  </si>
  <si>
    <t xml:space="preserve">0,4</t>
  </si>
  <si>
    <t xml:space="preserve">2,5</t>
  </si>
  <si>
    <t xml:space="preserve">2,2</t>
  </si>
  <si>
    <t xml:space="preserve">1,5</t>
  </si>
  <si>
    <t xml:space="preserve">1,4</t>
  </si>
  <si>
    <t xml:space="preserve">2.1.3.</t>
  </si>
  <si>
    <t xml:space="preserve">Задача 2.1.3. Проведение мероприятий по реконструкции, капитальному ремонту, ремонту мостов расположенных на автомобильных дорогах</t>
  </si>
  <si>
    <t xml:space="preserve">2.1.3.1.</t>
  </si>
  <si>
    <t xml:space="preserve">Капитальный ремонт (ремонт) мостов</t>
  </si>
  <si>
    <t xml:space="preserve">2.1.4.</t>
  </si>
  <si>
    <t xml:space="preserve">Задача 2.1.4. Проведение мероприятий по содержанию и установке дорожных знаков на улично-дорожной сети</t>
  </si>
  <si>
    <t xml:space="preserve">2.1.4.1.</t>
  </si>
  <si>
    <t xml:space="preserve">Установка дорожных знаков</t>
  </si>
  <si>
    <t xml:space="preserve">35</t>
  </si>
  <si>
    <t xml:space="preserve">37</t>
  </si>
  <si>
    <t xml:space="preserve">40</t>
  </si>
  <si>
    <t xml:space="preserve">2.1.5.</t>
  </si>
  <si>
    <t xml:space="preserve">Задача 2.1.5. Проведение мероприятий по устройству светофорных объектов.</t>
  </si>
  <si>
    <t xml:space="preserve">2.1.5.1.</t>
  </si>
  <si>
    <t xml:space="preserve">Содержание светофорных объектов</t>
  </si>
  <si>
    <t xml:space="preserve">8</t>
  </si>
  <si>
    <t xml:space="preserve">12</t>
  </si>
  <si>
    <t xml:space="preserve">2.1.5.2.</t>
  </si>
  <si>
    <t xml:space="preserve">Устройство светофорных объектов.</t>
  </si>
  <si>
    <t xml:space="preserve">2.1.6.</t>
  </si>
  <si>
    <t xml:space="preserve">Задача 2.1.6. Проведение мероприятий по нанесению дорожной разметки на автомобильных дорогах общего пользования.</t>
  </si>
  <si>
    <t xml:space="preserve">2.1.6.1.</t>
  </si>
  <si>
    <t xml:space="preserve">Нанесение дорожной разметки на автомобильные дороги общего пользования</t>
  </si>
  <si>
    <t xml:space="preserve">кв.м.</t>
  </si>
  <si>
    <t xml:space="preserve">558</t>
  </si>
  <si>
    <t xml:space="preserve">650</t>
  </si>
  <si>
    <t xml:space="preserve">750</t>
  </si>
  <si>
    <t xml:space="preserve">800</t>
  </si>
  <si>
    <t xml:space="preserve">2.1.7.</t>
  </si>
  <si>
    <t xml:space="preserve">Задача 2.1.7. Проведение мероприятий по содержанию и ремонту автобусных остановок</t>
  </si>
  <si>
    <t xml:space="preserve">2.1.7.1.</t>
  </si>
  <si>
    <t xml:space="preserve">Устройство автобусных остановок.</t>
  </si>
  <si>
    <t xml:space="preserve">ед</t>
  </si>
  <si>
    <t xml:space="preserve">2.1.8.</t>
  </si>
  <si>
    <t xml:space="preserve">Задача 2.1.8. Проведение мероприятий по устройству тротуаров.</t>
  </si>
  <si>
    <t xml:space="preserve">2.1.8.1.</t>
  </si>
  <si>
    <t xml:space="preserve">Устройство асфальтобетонных тротуаров</t>
  </si>
  <si>
    <t xml:space="preserve">150</t>
  </si>
  <si>
    <t xml:space="preserve">2.1.9.</t>
  </si>
  <si>
    <t xml:space="preserve">Задача 2.1.9. Проведение мероприятий по окраске ограждений на автомобильных дорогах и мостах</t>
  </si>
  <si>
    <t xml:space="preserve">2.1.9.1.</t>
  </si>
  <si>
    <t xml:space="preserve">Окраска ограждений и мостов</t>
  </si>
  <si>
    <t xml:space="preserve">395</t>
  </si>
  <si>
    <t xml:space="preserve">450</t>
  </si>
  <si>
    <t xml:space="preserve">500</t>
  </si>
  <si>
    <t xml:space="preserve">2.2.</t>
  </si>
  <si>
    <t xml:space="preserve">Цель 2.2. Развитие современной и эффективной транспортной инфраструктуры, повышение доступности услуг транспортного комплекса для населения </t>
  </si>
  <si>
    <t xml:space="preserve">2.2.1.</t>
  </si>
  <si>
    <t xml:space="preserve">Задача 2.2.1. Повышение обеспеченности населения услугами транспорта</t>
  </si>
  <si>
    <t xml:space="preserve">2.2.1.1.</t>
  </si>
  <si>
    <t xml:space="preserve">Количество перевезенных пассажиров</t>
  </si>
  <si>
    <t xml:space="preserve">чел.</t>
  </si>
  <si>
    <t xml:space="preserve">4500</t>
  </si>
  <si>
    <t xml:space="preserve">4300</t>
  </si>
  <si>
    <t xml:space="preserve">5000</t>
  </si>
  <si>
    <t xml:space="preserve">3.</t>
  </si>
  <si>
    <t xml:space="preserve">Подпрограмма 3. "Повышение эффективности управления муниципальной собственностью Байкаловского сельского поселения"</t>
  </si>
  <si>
    <t xml:space="preserve">3.1.</t>
  </si>
  <si>
    <t xml:space="preserve">Цель 3.1. Создание условий устойчивого, экономического развития Байкаловского сельского поселения, эффективного использования земли, для удовлетворения потребностей общества и граждан Байкаловского сельского поселения</t>
  </si>
  <si>
    <t xml:space="preserve">3.1.1.</t>
  </si>
  <si>
    <t xml:space="preserve">Задача 3.1.1. Создание условий для планировки территории Байкаловского сельского поселения.</t>
  </si>
  <si>
    <t xml:space="preserve">3.1.1.1.</t>
  </si>
  <si>
    <t xml:space="preserve">Количество земельных участков, по которым выполнить землеустроительные работы и проведению государственного кадастрового учета под многоквартирными домами, находящимся в муниципальной собственности. </t>
  </si>
  <si>
    <t xml:space="preserve">5</t>
  </si>
  <si>
    <t xml:space="preserve">3.1.2.</t>
  </si>
  <si>
    <t xml:space="preserve">Задача 3.1.2. Выполнение землеустроительных работ земель сельскохозяйственного назначения</t>
  </si>
  <si>
    <t xml:space="preserve">3.1.2.1.</t>
  </si>
  <si>
    <t xml:space="preserve">Площадь земель</t>
  </si>
  <si>
    <t xml:space="preserve">га</t>
  </si>
  <si>
    <t xml:space="preserve">1500</t>
  </si>
  <si>
    <t xml:space="preserve">1600</t>
  </si>
  <si>
    <t xml:space="preserve">600</t>
  </si>
  <si>
    <t xml:space="preserve">620</t>
  </si>
  <si>
    <t xml:space="preserve">130</t>
  </si>
  <si>
    <t xml:space="preserve">788</t>
  </si>
  <si>
    <t xml:space="preserve">300</t>
  </si>
  <si>
    <t xml:space="preserve">553</t>
  </si>
  <si>
    <t xml:space="preserve">3.1.3.</t>
  </si>
  <si>
    <t xml:space="preserve">Задача 3.1.3. Разработка генеральных планов и подготовка проектов планировки и межевания, в части изменения границ населенных пунктов с выносом в натуру и закреплением на местности</t>
  </si>
  <si>
    <t xml:space="preserve">3.1.3.1.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ед,</t>
  </si>
  <si>
    <t xml:space="preserve">3.1.3.2.</t>
  </si>
  <si>
    <t xml:space="preserve">Проект планировки и межевания индивидуальной жилой застройки.</t>
  </si>
  <si>
    <t xml:space="preserve">3.1.4.</t>
  </si>
  <si>
    <t xml:space="preserve">Задача 3.1.4. Обеспечение жителей услугами общественной бани</t>
  </si>
  <si>
    <t xml:space="preserve">3.1.4.1.</t>
  </si>
  <si>
    <t xml:space="preserve">Количество посетителей общественной бани ежемесячно</t>
  </si>
  <si>
    <t xml:space="preserve">63</t>
  </si>
  <si>
    <t xml:space="preserve">64</t>
  </si>
  <si>
    <t xml:space="preserve">75</t>
  </si>
  <si>
    <t xml:space="preserve">80</t>
  </si>
  <si>
    <t xml:space="preserve">85</t>
  </si>
  <si>
    <t xml:space="preserve">3.2.</t>
  </si>
  <si>
    <t xml:space="preserve">Цель 3.2. Комплексное решение проблемы дефицита маневренного жилищного фонда на территории Байкаловского сельского поселения</t>
  </si>
  <si>
    <t xml:space="preserve">3.2.1.</t>
  </si>
  <si>
    <t xml:space="preserve">Задача 3.2.1. Обеспечение жилыми помещениями граждан, указанных в ст.95 Жилищного кодекса РФ</t>
  </si>
  <si>
    <t xml:space="preserve">3.2.1.1.</t>
  </si>
  <si>
    <t xml:space="preserve">Количество приобретенного жилья</t>
  </si>
  <si>
    <t xml:space="preserve">3.2.1.2.</t>
  </si>
  <si>
    <t xml:space="preserve">Количество семей, получивших жилые помещения</t>
  </si>
  <si>
    <t xml:space="preserve">3.3.</t>
  </si>
  <si>
    <t xml:space="preserve">Цель 3.3. Улучшение жилищных условий граждан, имеющих право на обеспечение служебными жилыми помещениями</t>
  </si>
  <si>
    <t xml:space="preserve">3.3.1.</t>
  </si>
  <si>
    <t xml:space="preserve">Задача 3.3.1. Предоставление жилых помещений гражданам, имеющих право на обеспечение служебными жилыми помещениями</t>
  </si>
  <si>
    <t xml:space="preserve">3.3.1.1.</t>
  </si>
  <si>
    <t xml:space="preserve">3.3.1.2.</t>
  </si>
  <si>
    <t xml:space="preserve">Количество семей получивших жилые помещения</t>
  </si>
  <si>
    <t xml:space="preserve">4.</t>
  </si>
  <si>
    <t xml:space="preserve">Подпрограмма 4. "Содействие развитию малого и среднего предпринимательства в Байкаловском сельском поселении"</t>
  </si>
  <si>
    <t xml:space="preserve">4.1.</t>
  </si>
  <si>
    <t xml:space="preserve">Цель 4.1. Создание условий для развития субъектов малого и среднего предпринимательства в Байкаловском сельском поселении.</t>
  </si>
  <si>
    <t xml:space="preserve">4.1.1.</t>
  </si>
  <si>
    <t xml:space="preserve">Задача 4.1.1. Совершенствование механизмов поддержки субъектов малого и среднего предпринимательства в Байкаловском сельском поселении.</t>
  </si>
  <si>
    <t xml:space="preserve">4.1.1.1.</t>
  </si>
  <si>
    <t xml:space="preserve">Увеличение количества субъектов малого и среднего предпринимательства в БСП</t>
  </si>
  <si>
    <t xml:space="preserve">167</t>
  </si>
  <si>
    <t xml:space="preserve">169</t>
  </si>
  <si>
    <t xml:space="preserve">170</t>
  </si>
  <si>
    <t xml:space="preserve">172</t>
  </si>
  <si>
    <t xml:space="preserve">Отчет Фонда поддержки малого предпринимательства муниципального образования "город Ирбит"</t>
  </si>
  <si>
    <t xml:space="preserve">4.1.1.2.</t>
  </si>
  <si>
    <t xml:space="preserve">Количество вновь зарегистрированных субъектов малого и среднего предпринимательства в БСП</t>
  </si>
  <si>
    <t xml:space="preserve">Единый реестр субъектов малого и среднего предпринимательства</t>
  </si>
  <si>
    <t xml:space="preserve">4.1.2.</t>
  </si>
  <si>
    <t xml:space="preserve">Задача 4.1.2. Консультационная поддержка субъектов малого и среднего предпринимательства в Байкаловском сельском поселении</t>
  </si>
  <si>
    <t xml:space="preserve">4.1.2.1.</t>
  </si>
  <si>
    <t xml:space="preserve">Количество консультаций предоставленных субъектам малого и среднего предпринимательства БСП</t>
  </si>
  <si>
    <t xml:space="preserve">65</t>
  </si>
  <si>
    <t xml:space="preserve">50</t>
  </si>
  <si>
    <t xml:space="preserve">66</t>
  </si>
  <si>
    <t xml:space="preserve">4.2.</t>
  </si>
  <si>
    <t xml:space="preserve">Цель 4.2. Создание условий для развития инфраструктуры поддержки субъектов малого и среднего предпринимательства.</t>
  </si>
  <si>
    <t xml:space="preserve">4.2.1.</t>
  </si>
  <si>
    <t xml:space="preserve">Задача 4.2.1. Обеспечение участия Байкаловского сельского поселения в осуществлении государственной политики в области развития малого и среднего предпринимательства</t>
  </si>
  <si>
    <t xml:space="preserve">4.2.1.2.</t>
  </si>
  <si>
    <t xml:space="preserve">Количество субъектов малого и среднего предпринимательства получателей консультационной поддержки в Байкаловском сельском поселении</t>
  </si>
  <si>
    <t xml:space="preserve">5.</t>
  </si>
  <si>
    <t xml:space="preserve">Подпрограмма 5. "Капитальный ремонт муниципального жилищного фонда Байкаловского сельского поселения"</t>
  </si>
  <si>
    <t xml:space="preserve">5.1.</t>
  </si>
  <si>
    <t xml:space="preserve">Цель 5.1.  Капитальный ремонт объектов муниципального жилищного фонда </t>
  </si>
  <si>
    <t xml:space="preserve">5.1.1.</t>
  </si>
  <si>
    <t xml:space="preserve">Задача 5.1.1. Обеспечение его сохранности, улучшение комфортности проживания в них граждан</t>
  </si>
  <si>
    <t xml:space="preserve">5.1.1.1.</t>
  </si>
  <si>
    <t xml:space="preserve">Количество проживающих</t>
  </si>
  <si>
    <t xml:space="preserve">6</t>
  </si>
  <si>
    <t xml:space="preserve">7</t>
  </si>
  <si>
    <t xml:space="preserve">4</t>
  </si>
  <si>
    <t xml:space="preserve">5.2.</t>
  </si>
  <si>
    <t xml:space="preserve">Цель 5.2. Предотвращение дальнейшего ветшания и разрушения домов, продление сроков службы конструктивных элементов </t>
  </si>
  <si>
    <t xml:space="preserve">5.2.1.</t>
  </si>
  <si>
    <t xml:space="preserve">Задача 5.2.1. Продление сроков службы конструктивных элементов</t>
  </si>
  <si>
    <t xml:space="preserve">5.2.1.1.</t>
  </si>
  <si>
    <t xml:space="preserve">Площадь ремонтируемого помещения</t>
  </si>
  <si>
    <t xml:space="preserve">48</t>
  </si>
  <si>
    <t xml:space="preserve">87,5</t>
  </si>
  <si>
    <t xml:space="preserve">44,4</t>
  </si>
  <si>
    <t xml:space="preserve">42</t>
  </si>
  <si>
    <t xml:space="preserve">46,6</t>
  </si>
  <si>
    <t xml:space="preserve">43,4</t>
  </si>
  <si>
    <t xml:space="preserve">46,8</t>
  </si>
  <si>
    <t xml:space="preserve">6.</t>
  </si>
  <si>
    <t xml:space="preserve">Подпрограмма 6. "Энергосбережение и повышение энергетической эффективности на территории Байкаловского сельского поселения"</t>
  </si>
  <si>
    <t xml:space="preserve">6.1.</t>
  </si>
  <si>
    <t xml:space="preserve">Цель 6.1. Повышение эффективности потребления энергетических ресурсов и достижение наиболее высоких целевых показателей энергосбережения и снижение финансовой нагрузки на бюджет, за счет сокращения платежей за потребление воды, тепловой и электрической энергии</t>
  </si>
  <si>
    <t xml:space="preserve">6.1.1.</t>
  </si>
  <si>
    <t xml:space="preserve">Задача 6.1.1. Повышение эффективности использования тепловой энергии, снижение ее потребления и потерь на тепловых сетях, тепловых пунктах, котельных.</t>
  </si>
  <si>
    <t xml:space="preserve">6.1.1.1.</t>
  </si>
  <si>
    <t xml:space="preserve">Разработка проектной документации по строительству, модернизации, реконструкции, и капитальном ремонте тепловых сетей, тепловых пунктов, котельных.</t>
  </si>
  <si>
    <t xml:space="preserve">6.1.1.2.</t>
  </si>
  <si>
    <t xml:space="preserve">Реконструкция (строительство), капитальный ремонт тепловых сетей</t>
  </si>
  <si>
    <t xml:space="preserve">0,5</t>
  </si>
  <si>
    <t xml:space="preserve">6.1.1.3.</t>
  </si>
  <si>
    <t xml:space="preserve">Капитальный ремонт сетей теплоснабжения от котельной №5 по ул. Кузнецова д. 26 в с. Байкалово Свердловской области до жилых домов по ул. Кузнецова д. 1, ул. Техническая д. 17</t>
  </si>
  <si>
    <t xml:space="preserve">6.1.2.</t>
  </si>
  <si>
    <t xml:space="preserve">Задача 6.1.2. Повышение эффективности использования электрической энергии, снижение ее потребления и потерь</t>
  </si>
  <si>
    <t xml:space="preserve">6.1.2.1.</t>
  </si>
  <si>
    <t xml:space="preserve">Содержание и обслуживание светильников уличного освещения</t>
  </si>
  <si>
    <t xml:space="preserve">578</t>
  </si>
  <si>
    <t xml:space="preserve">610</t>
  </si>
  <si>
    <t xml:space="preserve">625</t>
  </si>
  <si>
    <t xml:space="preserve">630</t>
  </si>
  <si>
    <t xml:space="preserve">6.1.2.2.</t>
  </si>
  <si>
    <t xml:space="preserve">Обслуживание щитов учета электрической энергии</t>
  </si>
  <si>
    <t xml:space="preserve">78</t>
  </si>
  <si>
    <t xml:space="preserve">82</t>
  </si>
  <si>
    <t xml:space="preserve">7.</t>
  </si>
  <si>
    <t xml:space="preserve">Подпрограмма 7. "Чистая вода и экология Байкаловского сельского поселения"</t>
  </si>
  <si>
    <t xml:space="preserve">7.1.</t>
  </si>
  <si>
    <t xml:space="preserve">Цель 7.1. Решение проблемы обеспечения населения водой стандартного качества.</t>
  </si>
  <si>
    <t xml:space="preserve">7.1.1.</t>
  </si>
  <si>
    <t xml:space="preserve">Задача 7.1.1. Устройство и обустройство  не централизованных источников водоснабжения (колодцев)</t>
  </si>
  <si>
    <t xml:space="preserve">7.1.1.1.</t>
  </si>
  <si>
    <t xml:space="preserve">Устройство колодцев</t>
  </si>
  <si>
    <t xml:space="preserve">шт.</t>
  </si>
  <si>
    <t xml:space="preserve">7.1.2.</t>
  </si>
  <si>
    <t xml:space="preserve">Задача 7.1.2. Учёт и оценка качества воды источников. </t>
  </si>
  <si>
    <t xml:space="preserve">7.1.2.1.</t>
  </si>
  <si>
    <t xml:space="preserve">Анализ проб качества воды не централизованных источников водоснабжения</t>
  </si>
  <si>
    <t xml:space="preserve">7.1.3.</t>
  </si>
  <si>
    <t xml:space="preserve">Задача 7.1.3. Обеспечение населения централизованным водоснабжением</t>
  </si>
  <si>
    <t xml:space="preserve">7.1.3.1.</t>
  </si>
  <si>
    <t xml:space="preserve">Строительство сетей водоснабжения</t>
  </si>
  <si>
    <t xml:space="preserve">2,6</t>
  </si>
  <si>
    <t xml:space="preserve">7.1.3.2.</t>
  </si>
  <si>
    <t xml:space="preserve">Реконструкция, капитальный ремонт существующих сетей водоснабжения</t>
  </si>
  <si>
    <t xml:space="preserve">7.1.3.3.</t>
  </si>
  <si>
    <t xml:space="preserve">Капитальный ремонт водонапорных башен, скважин</t>
  </si>
  <si>
    <t xml:space="preserve">7.2.</t>
  </si>
  <si>
    <t xml:space="preserve">Цель 7.2. Обеспечение населения чистой водопроводной водой, соответствующей установленным санитарно-гигиеническим требованиям, в количестве, достаточном для удовлетворения жизненных потребностей и сохранения здоровья граждан, а также снижение загрязнения природных источников питьевого водоснабжения</t>
  </si>
  <si>
    <t xml:space="preserve">7.2.1.</t>
  </si>
  <si>
    <t xml:space="preserve">Задача 7.2.1. В сфере источников водоснабжения: осуществление организации и обустройства зон санитарной охраны источников питьевого водоснабжения, увеличение объема использования подземных вод для обеспечения населения сельского поселения питьевой водой.</t>
  </si>
  <si>
    <t xml:space="preserve">7.2.1.1.</t>
  </si>
  <si>
    <t xml:space="preserve">Обеспеченность населения централизованными услугами водоснабжения.</t>
  </si>
  <si>
    <t xml:space="preserve">76</t>
  </si>
  <si>
    <t xml:space="preserve">74</t>
  </si>
  <si>
    <t xml:space="preserve">7.2.2.</t>
  </si>
  <si>
    <t xml:space="preserve">Задача 7.2.2. В сфере организации водоснабжения:осуществление реконструкции, повышения технического уровня и надежности функционирования систем водоснабжения, применения новых, прогрессивных технологий и оборудования, обеспечивающих подготовку воды, соответствующей установленным требованиям; обеспечение проведения регулярного контроля качества питьевой воды. </t>
  </si>
  <si>
    <t xml:space="preserve">7.2.2.1.</t>
  </si>
  <si>
    <t xml:space="preserve">Доля уличной водопроводной сети, нуждающейся в замене</t>
  </si>
  <si>
    <t xml:space="preserve">7.2.2.2.</t>
  </si>
  <si>
    <t xml:space="preserve">Строительство объектов водоснабжения обеспечивающих подготовку воды</t>
  </si>
  <si>
    <t xml:space="preserve">7.3.</t>
  </si>
  <si>
    <t xml:space="preserve">Цель 7.3. Обеспечение населения централизованными услугами водоотведения.</t>
  </si>
  <si>
    <t xml:space="preserve">7.3.1.</t>
  </si>
  <si>
    <t xml:space="preserve">Задача 7.3.1. Строительство систем, сооружений по сбору, очистке и отведению сточных вод хозяйственно-бытового значения, с применением прогрессивных методов и технологий материалов и оборудования обеспечивающих качество сточных вод, соответствующее установленным требованиям при сбросе их в водные объекты</t>
  </si>
  <si>
    <t xml:space="preserve">7.3.1.1.</t>
  </si>
  <si>
    <t xml:space="preserve">Доля сточных вод,подвергающихся очистке, в общем объеме сточных вод, сбрасываемых в централизованные бытовые системы водоотведения</t>
  </si>
  <si>
    <t xml:space="preserve">8.</t>
  </si>
  <si>
    <t xml:space="preserve">Подпрограмма 8. "Газификация Байкаловского сельского поселения"</t>
  </si>
  <si>
    <t xml:space="preserve">8.1.</t>
  </si>
  <si>
    <t xml:space="preserve">Цель 8.1. Обеспечение населения природным газом для бытовых нужд</t>
  </si>
  <si>
    <t xml:space="preserve">8.1.1.</t>
  </si>
  <si>
    <t xml:space="preserve">Задача 8.1.1. Обеспечение возможности технологического присоединения жилых домов к газу на территории населенных пунктов Байкаловского сельского поселения</t>
  </si>
  <si>
    <t xml:space="preserve">8.1.1.1.</t>
  </si>
  <si>
    <t xml:space="preserve">Доля жилых домов, обеспеченных природным газом</t>
  </si>
  <si>
    <t xml:space="preserve">16,4</t>
  </si>
  <si>
    <t xml:space="preserve">27</t>
  </si>
  <si>
    <t xml:space="preserve">60</t>
  </si>
  <si>
    <t xml:space="preserve">8.1.1.2.</t>
  </si>
  <si>
    <t xml:space="preserve">Доля населения, обеспеченная природным газом </t>
  </si>
  <si>
    <t xml:space="preserve">16,7</t>
  </si>
  <si>
    <t xml:space="preserve">9.</t>
  </si>
  <si>
    <t xml:space="preserve">Подпрограмма 9. "Осуществление мероприятий социальной политики Байкаловского сельского поселения"</t>
  </si>
  <si>
    <t xml:space="preserve">9.1.</t>
  </si>
  <si>
    <t xml:space="preserve">Цель 9.1. Осуществление мероприятий социальной политики и мер социальной поддержки населения Байкаловского сельского поселения</t>
  </si>
  <si>
    <t xml:space="preserve">9.1.1.</t>
  </si>
  <si>
    <t xml:space="preserve">Задача 9.1.1. Исполнение обязательств Байкаловского сельского поселения по оказанию мер социальной поддержки отдельным категориям граждан</t>
  </si>
  <si>
    <t xml:space="preserve">9.1.1.1.</t>
  </si>
  <si>
    <t xml:space="preserve">Количество проведенных мероприятий для отдельной категории граждан</t>
  </si>
  <si>
    <t xml:space="preserve">1000</t>
  </si>
  <si>
    <t xml:space="preserve">1100</t>
  </si>
  <si>
    <t xml:space="preserve">1150</t>
  </si>
  <si>
    <t xml:space="preserve">3500</t>
  </si>
  <si>
    <t xml:space="preserve">2530</t>
  </si>
  <si>
    <t xml:space="preserve">2500</t>
  </si>
  <si>
    <t xml:space="preserve">9.1.1.2.</t>
  </si>
  <si>
    <t xml:space="preserve">Охват целевой аудитории по проводимым мероприятиям</t>
  </si>
  <si>
    <t xml:space="preserve">9.1.1.3.</t>
  </si>
  <si>
    <t xml:space="preserve">Количество лиц, замещавших муниципальные должности и должности муниципальной службы, получающих пенсию за выслугу лет</t>
  </si>
  <si>
    <t xml:space="preserve">9.1.2.</t>
  </si>
  <si>
    <t xml:space="preserve">Задача 9.1.2. Организация и проведение мероприятий, направленных на развитие и поддержку ветеранского движения</t>
  </si>
  <si>
    <t xml:space="preserve">9.1.2.1.</t>
  </si>
  <si>
    <t xml:space="preserve">Количество мероприятий,направленных на развитие и поддержку ветеранского движения</t>
  </si>
  <si>
    <t xml:space="preserve">9.1.3.</t>
  </si>
  <si>
    <t xml:space="preserve">Задача 9.1.3. Организация и проведение мероприятий, направленных на укрепление связи и преемственности поколений, на повышение и укрепление статуса семьи</t>
  </si>
  <si>
    <t xml:space="preserve">9.1.3.1.</t>
  </si>
  <si>
    <t xml:space="preserve">Количество мероприятий, направленных на укрепление связи и преемственности поколений, на повышение и укрепление статуса семьи</t>
  </si>
  <si>
    <t xml:space="preserve">9.2.</t>
  </si>
  <si>
    <t xml:space="preserve">Цель 9.2. Проведение мероприятий по взаимодействию и поддержке общественных и некоммерческих организаций.</t>
  </si>
  <si>
    <t xml:space="preserve">9.2.1.</t>
  </si>
  <si>
    <t xml:space="preserve">Задача 9.2.1. Создание условий для активной общественной деятельности общественных и некоммерческих организаций в решении социально значимых проблем поселения</t>
  </si>
  <si>
    <t xml:space="preserve">9.2.1.1.</t>
  </si>
  <si>
    <t xml:space="preserve">Количество проведенных мероприятий, направленных на выполнение нужд и запросов пожилых людей.</t>
  </si>
  <si>
    <t xml:space="preserve">9.3.</t>
  </si>
  <si>
    <t xml:space="preserve">Цель 9.3. Осуществление социальной поддержки граждан путем предоставления налоговых льгот</t>
  </si>
  <si>
    <t xml:space="preserve">9.3.1.</t>
  </si>
  <si>
    <t xml:space="preserve">Задача 9.3.1. Освобождение от уплаты налога граждан, достигших возраста 60 и 55 лет (соответственно мужчины и женщины)</t>
  </si>
  <si>
    <t xml:space="preserve">9.3.1.1.</t>
  </si>
  <si>
    <t xml:space="preserve">Доля граждан, получивших социальную поддержку в общей численности граждан, обратившихся за их получением</t>
  </si>
  <si>
    <t xml:space="preserve">9.3.2.</t>
  </si>
  <si>
    <t xml:space="preserve">Задача 9.3.2. Освобождение от уплаты налога граждан, у которых в соответствии с Федеральным законом "О страховых пенсиях" возникло право на страховую пенсию по старости, срок назначения которой или возраст для назначения которой не наступил</t>
  </si>
  <si>
    <t xml:space="preserve">9.3.2.1.</t>
  </si>
  <si>
    <t xml:space="preserve">9.3.3.</t>
  </si>
  <si>
    <t xml:space="preserve">Задача 9.3.3. Освобождение от уплаты налога инвалидов I, II группы, инвалидов с детства</t>
  </si>
  <si>
    <t xml:space="preserve">9.3.3.1.</t>
  </si>
  <si>
    <t xml:space="preserve">9.3.4.</t>
  </si>
  <si>
    <t xml:space="preserve">Задача 9.3.4. Освобождение от уплаты почетных граждан Байкаловского сельского поселения</t>
  </si>
  <si>
    <t xml:space="preserve">9.3.4.4.</t>
  </si>
  <si>
    <t xml:space="preserve">9.3.5.</t>
  </si>
  <si>
    <t xml:space="preserve">Задача 9.3.5. Освобождение от уплаты добровольных пожарных, имеющих статус добровольных пожарных в соответствии с Федеральным законом "О добровольной пожарной охране", осуществляющие свою деятельность на территории Байкаловского сельского поселения более одного года</t>
  </si>
  <si>
    <t xml:space="preserve">9.3.5.1.</t>
  </si>
  <si>
    <t xml:space="preserve">10.</t>
  </si>
  <si>
    <t xml:space="preserve">Подпрограмма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10.1.</t>
  </si>
  <si>
    <t xml:space="preserve">Цель 10.1. Повышение комфортности и безопасности проживания населения Байкаловского сельского поселения за счет формирования жилищного фонда для переселения граждан из жилых помещений, признанных непригодными для проживания и (или) с высоким уровнем износа и обеспечение условий для осуществления гражданами права на жилище на территории Байкаловского сельского поселения.</t>
  </si>
  <si>
    <t xml:space="preserve">10.1.1.</t>
  </si>
  <si>
    <t xml:space="preserve">Задача 10.1.1. Сокращение объемов ветхого и аварийного жилищного фонда, расположенного на территории Байкаловского сельского поселения </t>
  </si>
  <si>
    <t xml:space="preserve">10.1.1.1.</t>
  </si>
  <si>
    <t xml:space="preserve">Доля семей, проживающих в аварийном и ветхом жилищном фонде, по отношению к общей численности населения</t>
  </si>
  <si>
    <t xml:space="preserve">1,3</t>
  </si>
  <si>
    <t xml:space="preserve">10.2.</t>
  </si>
  <si>
    <t xml:space="preserve">Цель 10.2. Обеспечение условий для осуществления гражданами права на жилище на территории Байкаловского сельского поселения</t>
  </si>
  <si>
    <t xml:space="preserve">10.2.2.</t>
  </si>
  <si>
    <t xml:space="preserve">Задача 10.2.2. Обеспечение малоимущих граждан, проживающих в Байкаловском сельском поселении и нуждающихся в улучшении жилищных условий жилыми помещениями</t>
  </si>
  <si>
    <t xml:space="preserve">10.2.2.1.</t>
  </si>
  <si>
    <t xml:space="preserve">10.2.2.2.</t>
  </si>
  <si>
    <t xml:space="preserve">11.</t>
  </si>
  <si>
    <t xml:space="preserve">Подпрограмма 11. "Благоустройство Байкаловского сельского поселения"</t>
  </si>
  <si>
    <t xml:space="preserve">11.1.</t>
  </si>
  <si>
    <t xml:space="preserve">Цель 11.1. Повышение уровня благоустройства территории сельского поселения для обеспечения благоприятных условий проживания населения</t>
  </si>
  <si>
    <t xml:space="preserve">11.1.1.</t>
  </si>
  <si>
    <t xml:space="preserve">Задача 11.1.1. Благоустройство и улучшение внешнего облика территорий населенных пунктов сельского поселения</t>
  </si>
  <si>
    <t xml:space="preserve">11.1.1.1.</t>
  </si>
  <si>
    <t xml:space="preserve">Формовочная обрезка деревьев</t>
  </si>
  <si>
    <t xml:space="preserve">шт</t>
  </si>
  <si>
    <t xml:space="preserve">11.1.1.2.</t>
  </si>
  <si>
    <t xml:space="preserve">Спиливание старовозрастных деревьев</t>
  </si>
  <si>
    <t xml:space="preserve">11.1.1.3.</t>
  </si>
  <si>
    <t xml:space="preserve">Высадка саженцев</t>
  </si>
  <si>
    <t xml:space="preserve">м2</t>
  </si>
  <si>
    <t xml:space="preserve">5500</t>
  </si>
  <si>
    <t xml:space="preserve">11.1.1.4.</t>
  </si>
  <si>
    <t xml:space="preserve">Противоклещевая обработка Первомайского сада, стадиона,сквера у храма, сквера им Д.И.Мальгина, урочище Шипишенка, скверы и парки в д.Пелевиеа, Липовка, с.Ляпуново</t>
  </si>
  <si>
    <t xml:space="preserve">110000</t>
  </si>
  <si>
    <t xml:space="preserve">11.1.1.5.</t>
  </si>
  <si>
    <t xml:space="preserve">Строительство детских площадок</t>
  </si>
  <si>
    <t xml:space="preserve">11.1.1.6.</t>
  </si>
  <si>
    <t xml:space="preserve">Благоустройство скверов</t>
  </si>
  <si>
    <t xml:space="preserve">11.1.2.</t>
  </si>
  <si>
    <t xml:space="preserve">Задача 11.1.2. Привлечение жителей к участию в решении проблем благоустройства сельского поселения.</t>
  </si>
  <si>
    <t xml:space="preserve">11.1.2.1.</t>
  </si>
  <si>
    <t xml:space="preserve">Количество проведенных субботников</t>
  </si>
  <si>
    <t xml:space="preserve">11.1.3.</t>
  </si>
  <si>
    <t xml:space="preserve">Задача 11.1.3. Организация и содержание мест захоронения</t>
  </si>
  <si>
    <t xml:space="preserve">11.1.3.1.</t>
  </si>
  <si>
    <t xml:space="preserve">Сбор и вывоз мусора с территории кладбища</t>
  </si>
  <si>
    <t xml:space="preserve">м3</t>
  </si>
  <si>
    <t xml:space="preserve">260</t>
  </si>
  <si>
    <t xml:space="preserve">11.1.3.2.</t>
  </si>
  <si>
    <t xml:space="preserve">Противоклещевая обработка кладбищ</t>
  </si>
  <si>
    <t xml:space="preserve">86000</t>
  </si>
  <si>
    <t xml:space="preserve">11.1.3.3.</t>
  </si>
  <si>
    <t xml:space="preserve">11.1.3.4.</t>
  </si>
  <si>
    <t xml:space="preserve">Обкоска территории кладбища</t>
  </si>
  <si>
    <t xml:space="preserve">10000</t>
  </si>
  <si>
    <t xml:space="preserve">11.1.4.</t>
  </si>
  <si>
    <t xml:space="preserve">Задача 11.1.4. Организация сбора и вывоза твердых бытовых отходов и мусора с территории населенных пунктов</t>
  </si>
  <si>
    <t xml:space="preserve">11.1.4.1.</t>
  </si>
  <si>
    <t xml:space="preserve">Сбор и вывоз мусора</t>
  </si>
  <si>
    <t xml:space="preserve">220</t>
  </si>
  <si>
    <t xml:space="preserve">12.</t>
  </si>
  <si>
    <t xml:space="preserve">Подпрограмма 12. "Развитие физической культуры и спорта в Байкаловском сельском поселении"</t>
  </si>
  <si>
    <t xml:space="preserve">12.1.</t>
  </si>
  <si>
    <t xml:space="preserve">Цель 12.1. Организация физкультурно-массовых, спортивных, агитационно-пропагандистских мероприятий - Эффективное использование физической культуры, спорта для всестороннего физического и духовного развития населения, укрепление здоровья и профилактика заболеваний, рациональное проведение досуга, адаптация к условиям современной жизни, формирование потребности в регулярных занятиях физической культурой, спортом, обеспечение для этого необходимых условий</t>
  </si>
  <si>
    <t xml:space="preserve">12.1.1.</t>
  </si>
  <si>
    <t xml:space="preserve">Задача 12.1.1. Обеспечение доступности занятия физической культурой и спортом, формирование у населения, особенно у детей и молодежи, устойчивого интереса к регулярным занятиям физической культурой и спортом, здоровому образу жизни, повышению уровня образованности, формирование у людей потребности быть здоровыми</t>
  </si>
  <si>
    <t xml:space="preserve">12.1.1.1.</t>
  </si>
  <si>
    <t xml:space="preserve">Количество спортивных мероприятий </t>
  </si>
  <si>
    <t xml:space="preserve">Eд</t>
  </si>
  <si>
    <t xml:space="preserve">30</t>
  </si>
  <si>
    <t xml:space="preserve">12.1.2.</t>
  </si>
  <si>
    <t xml:space="preserve">Задача 12.1.2. Совершенствование нормативно-правовой базы, обеспечивающей устойчивое развитие физической культуры и спорта, определение приоритетных направлений физической культуры и спорта с учетом социально-экономических условий поселения, традиционно сформировавшихся спортивно-физкультурных интересов, возможностей и традиций спорта</t>
  </si>
  <si>
    <t xml:space="preserve">12.1.2.2.</t>
  </si>
  <si>
    <t xml:space="preserve">Количество участников спортивных мероприятий и физкультурных мероприятий</t>
  </si>
  <si>
    <t xml:space="preserve">чел</t>
  </si>
  <si>
    <t xml:space="preserve">Отчет МБУ "ЦИКД и СД"</t>
  </si>
  <si>
    <t xml:space="preserve">12.1.2.3.</t>
  </si>
  <si>
    <t xml:space="preserve">Доля граждан старшего поколения,занимающихся физической культурой и спортом</t>
  </si>
  <si>
    <t xml:space="preserve">12.2.</t>
  </si>
  <si>
    <t xml:space="preserve">Цель 12.2.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12.2.2.</t>
  </si>
  <si>
    <t xml:space="preserve">Задача 12.2.2. Организация и проведение официальных физкультурно-оздоровительных и спортивных мероприятий на территории Байкаловского сельского поселения</t>
  </si>
  <si>
    <t xml:space="preserve">12.2.2.1.</t>
  </si>
  <si>
    <t xml:space="preserve">Количество официальных физкультурно-оздоровительных и спортивных мероприятий</t>
  </si>
  <si>
    <t xml:space="preserve">Ед.</t>
  </si>
  <si>
    <t xml:space="preserve">13.</t>
  </si>
  <si>
    <t xml:space="preserve">Подпрограмма 13. "Развитие культурно- досуговой деятельности Байкаловского сельского поселения"</t>
  </si>
  <si>
    <t xml:space="preserve">13.1.</t>
  </si>
  <si>
    <t xml:space="preserve">Цель 13.1.  Сохранение и развитие библиотечного обслуживания, привлечение читателей. Организовать библиотечное обслуживание населения с учетом культурных интересов и потребностей социально-возрастных групп, обеспечения гарантий доступа граждан к информации;</t>
  </si>
  <si>
    <t xml:space="preserve">13.1.1.</t>
  </si>
  <si>
    <t xml:space="preserve">Задача 13.1.1. Увеличение количества посещений общедоступных(публичных) библиотек, а так же культурно-массовых мероприятий, проводимых в библиотеках Байкаловского сельского поселения (по сравнению с 2017 годом) </t>
  </si>
  <si>
    <t xml:space="preserve">13.1.1.1.</t>
  </si>
  <si>
    <t xml:space="preserve">Увеличение посещений общедоступных (публичных) библиотек</t>
  </si>
  <si>
    <t xml:space="preserve">Тыс.чел.</t>
  </si>
  <si>
    <t xml:space="preserve">22,26</t>
  </si>
  <si>
    <t xml:space="preserve">22,36</t>
  </si>
  <si>
    <t xml:space="preserve">23,6</t>
  </si>
  <si>
    <t xml:space="preserve">Отчет 6-НК, Муниципальное задание</t>
  </si>
  <si>
    <t xml:space="preserve">13.1.2.</t>
  </si>
  <si>
    <t xml:space="preserve">Задача 13.1.2. Формирование,учет, изучение, обеспечение физического сохранения и безопасности фондов библиотек</t>
  </si>
  <si>
    <t xml:space="preserve">13.1.2.1.</t>
  </si>
  <si>
    <t xml:space="preserve">Сохранение объема фонда библиотек</t>
  </si>
  <si>
    <t xml:space="preserve">13.2.</t>
  </si>
  <si>
    <t xml:space="preserve">Цель 13.2. Создание условий  для развития творческих способностей и социализации активной части населения, полноценного межнационального культурного обмена</t>
  </si>
  <si>
    <t xml:space="preserve">13.2.1.</t>
  </si>
  <si>
    <t xml:space="preserve">Задача 13.2.1. Увеличение  численности участников культурно- досуговых мероприятий </t>
  </si>
  <si>
    <t xml:space="preserve">13.2.1.1.</t>
  </si>
  <si>
    <t xml:space="preserve">Увеличение  численности участников культурно- досуговых мероприятий </t>
  </si>
  <si>
    <t xml:space="preserve">Отчет 7-НК</t>
  </si>
  <si>
    <t xml:space="preserve">13.2.2.</t>
  </si>
  <si>
    <t xml:space="preserve">Задача 13.2.2. Увеличение числа лауреатов региональных и областных конкурсов и фестивалей в сфере культуры</t>
  </si>
  <si>
    <t xml:space="preserve">13.2.2.1.</t>
  </si>
  <si>
    <t xml:space="preserve">Прирост числа лауреатов региональных и областных конкурсов и фестивалей в сфере культуры</t>
  </si>
  <si>
    <t xml:space="preserve">13.2.3.</t>
  </si>
  <si>
    <t xml:space="preserve">Задача 13.2.3. 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</t>
  </si>
  <si>
    <t xml:space="preserve">13.2.3.1.</t>
  </si>
  <si>
    <t xml:space="preserve">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, в процентах от общего количества обслуженных посетителей</t>
  </si>
  <si>
    <t xml:space="preserve">88</t>
  </si>
  <si>
    <t xml:space="preserve">Результаты независимой оценки работы учреждений культуры</t>
  </si>
  <si>
    <t xml:space="preserve">13.2.4.</t>
  </si>
  <si>
    <t xml:space="preserve">Задача 13.2.4. 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2.4.1.</t>
  </si>
  <si>
    <t xml:space="preserve">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3.</t>
  </si>
  <si>
    <t xml:space="preserve">Цель 13.3. Воспитание(формирование)подрастающего поколения в духе культурных традиций страны</t>
  </si>
  <si>
    <t xml:space="preserve">13.3.1.</t>
  </si>
  <si>
    <t xml:space="preserve">Задача 13.3.1. Доля детей (от 0 до 14 лет),привлекаемых к участию в творческих мероприятиях, в общем числе детей </t>
  </si>
  <si>
    <t xml:space="preserve">13.3.1.1.</t>
  </si>
  <si>
    <t xml:space="preserve">Доля детей (от 0 до 14 лет),привлекаемых к участию в творческих мероприятиях, в общем числе детей </t>
  </si>
  <si>
    <t xml:space="preserve">Отчеты 6-НК и 7-НК</t>
  </si>
  <si>
    <t xml:space="preserve">13.3.2.</t>
  </si>
  <si>
    <t xml:space="preserve">Задача 13.3.2. Сохранение доли численности детей и молодых людей,участвующих в мероприятиях по патриотическому воспитанию</t>
  </si>
  <si>
    <t xml:space="preserve">13.3.2.1.</t>
  </si>
  <si>
    <t xml:space="preserve">Сохранение доли численности детей и молодых людей,участвующих в мероприятиях по патриотическому воспитанию</t>
  </si>
  <si>
    <t xml:space="preserve">13.4.</t>
  </si>
  <si>
    <t xml:space="preserve">Цель 13.4. Обеспечение достойной оплаты труда работников учреждений культуры как результат повышения качества и количества оказываемых ими муниципальных услуг</t>
  </si>
  <si>
    <t xml:space="preserve">13.4.1.</t>
  </si>
  <si>
    <t xml:space="preserve">Задача 13.4.1. Обеспечение роста заработной платы работников учреждений культуры</t>
  </si>
  <si>
    <t xml:space="preserve">13.4.1.1.</t>
  </si>
  <si>
    <t xml:space="preserve">Обеспечение роста заработной платы работников учреждений культуры</t>
  </si>
  <si>
    <t xml:space="preserve">110</t>
  </si>
  <si>
    <t xml:space="preserve">Отчеты учреждения культуры</t>
  </si>
  <si>
    <t xml:space="preserve">13.5.</t>
  </si>
  <si>
    <t xml:space="preserve">Цель 13.5. Обеспечение доступа граждан к культурным ценностям и участию в культурной жизни, реализация творческого потенциала жителей;создание благоприятных условий для устойчивого развития сферы культуры</t>
  </si>
  <si>
    <t xml:space="preserve">13.5.1.</t>
  </si>
  <si>
    <t xml:space="preserve">Задача 13.5.1. Увеличение количества предоставленных дополнительных услуг учреждениями культуры</t>
  </si>
  <si>
    <t xml:space="preserve">13.5.1.1.</t>
  </si>
  <si>
    <t xml:space="preserve">Увеличение количества предоставленных дополнительных услуг учреждениями культуры</t>
  </si>
  <si>
    <t xml:space="preserve">13.5.2.</t>
  </si>
  <si>
    <t xml:space="preserve">Задача 13.5.2. Увеличение доходов от предпринимательской деятельности</t>
  </si>
  <si>
    <t xml:space="preserve">13.5.2.2.</t>
  </si>
  <si>
    <t xml:space="preserve">Увеличение доходов от предпринимательской деятельности </t>
  </si>
  <si>
    <t xml:space="preserve">9</t>
  </si>
  <si>
    <t xml:space="preserve">13.6.</t>
  </si>
  <si>
    <t xml:space="preserve">Цель 13.6. Создание условий для организации досуга и обеспечения жителей поселения услугами организаций культуры</t>
  </si>
  <si>
    <t xml:space="preserve">13.6.1.</t>
  </si>
  <si>
    <t xml:space="preserve">Задача 13.6.1. Увеличение количества участников клубных формирований</t>
  </si>
  <si>
    <t xml:space="preserve">13.6.1.1.</t>
  </si>
  <si>
    <t xml:space="preserve">Прирост количества участников клубных формирований</t>
  </si>
  <si>
    <t xml:space="preserve">13.6.2.</t>
  </si>
  <si>
    <t xml:space="preserve">Задача 13.6.2. Увеличение количества посещений культурно-массовых мероприятий Домов культуры</t>
  </si>
  <si>
    <t xml:space="preserve">13.6.2.1.</t>
  </si>
  <si>
    <t xml:space="preserve">Прирост количества посещений культурно-массовых мероприятий</t>
  </si>
  <si>
    <t xml:space="preserve">13.6.3.</t>
  </si>
  <si>
    <t xml:space="preserve">Задача 13.6.3. Увеличение охвата населения услугами автоклуба </t>
  </si>
  <si>
    <t xml:space="preserve">13.6.3.1.</t>
  </si>
  <si>
    <t xml:space="preserve">Прирост количества населения, охваченного услугами автоклуба</t>
  </si>
  <si>
    <t xml:space="preserve">13.6.4.</t>
  </si>
  <si>
    <t xml:space="preserve">Задача 13.6.4. Показ кинофильмов</t>
  </si>
  <si>
    <t xml:space="preserve">13.6.4.1.</t>
  </si>
  <si>
    <t xml:space="preserve">Число зрителей</t>
  </si>
  <si>
    <t xml:space="preserve">13,6</t>
  </si>
  <si>
    <t xml:space="preserve">13,9</t>
  </si>
  <si>
    <t xml:space="preserve">13.7.</t>
  </si>
  <si>
    <t xml:space="preserve">Цель 13.7. Поддержка и развитие материально-технической базы учреждений культуры</t>
  </si>
  <si>
    <t xml:space="preserve">13.7.1.</t>
  </si>
  <si>
    <t xml:space="preserve">Задача 13.7.1. Количество отремонтированных учреждений культуры</t>
  </si>
  <si>
    <t xml:space="preserve">13.7.1.1.</t>
  </si>
  <si>
    <t xml:space="preserve">Количество отремантированных учреждений культуры</t>
  </si>
  <si>
    <t xml:space="preserve">кол-во</t>
  </si>
  <si>
    <t xml:space="preserve">14.</t>
  </si>
  <si>
    <t xml:space="preserve">Подпрограмма 14. "Молодежная политика Байкаловского сельского поселения"</t>
  </si>
  <si>
    <t xml:space="preserve">14.1.</t>
  </si>
  <si>
    <t xml:space="preserve">Цель 14.1. Организация работы с подростками и молодежью, формирование здорового образа жизни, активной жизненной позиции</t>
  </si>
  <si>
    <t xml:space="preserve">14.1.1.</t>
  </si>
  <si>
    <t xml:space="preserve">Задача 14.1.1. Организация и осуществление мероприятий по работе с детьми и молодежью в сельском поселении согласно плана</t>
  </si>
  <si>
    <t xml:space="preserve">14.1.1.1.</t>
  </si>
  <si>
    <t xml:space="preserve">Количество мероприятий для подростков и детей</t>
  </si>
  <si>
    <t xml:space="preserve">МЗ нормативные затраты</t>
  </si>
  <si>
    <t xml:space="preserve">14.2.</t>
  </si>
  <si>
    <t xml:space="preserve">Цель 14.2. Поддержка активных, творческих и интеллектуально одаренных детей</t>
  </si>
  <si>
    <t xml:space="preserve">14.2.1.</t>
  </si>
  <si>
    <t xml:space="preserve">Задача 14.2.1.  Стимулирование деятельности выпускников, награжденных золотой медалью «За особые успехи в учении»</t>
  </si>
  <si>
    <t xml:space="preserve">14.2.1.1.</t>
  </si>
  <si>
    <t xml:space="preserve">Количество выпускников, награжденных золотой медалью «За особые успехи в учении»</t>
  </si>
  <si>
    <t xml:space="preserve">Заявка управления образования ; Положения о проведении мероприятия; Смета </t>
  </si>
  <si>
    <t xml:space="preserve">15.</t>
  </si>
  <si>
    <t xml:space="preserve">Подпрограмма 15. "Обеспечение реализации муниципальной программы "Социально-экономическое развитие Байкаловского сельского поселения"</t>
  </si>
  <si>
    <t xml:space="preserve">15.1.</t>
  </si>
  <si>
    <t xml:space="preserve">Цель 15.1.  Создание условий для качественной и эффективной реализации полномочий органов местного самоуправления Байкаловского сельского поселения по решению вопросов местного значения муниципального района и исполнения переданных им государственных полномочий Свердловской области</t>
  </si>
  <si>
    <t xml:space="preserve">15.1.1.</t>
  </si>
  <si>
    <t xml:space="preserve">Задача 15.1.1. Обеспечение условий для эффективной деятельности администрации Байкаловского сельского поселения по реализации муниципальных программ на 2023 -2032 годы</t>
  </si>
  <si>
    <t xml:space="preserve">15.1.1.1.</t>
  </si>
  <si>
    <t xml:space="preserve">Уровень выполнения значений целевых показателей муниципальных программ</t>
  </si>
  <si>
    <t xml:space="preserve">Отчет по реализации муниципальных программ по установленной форме</t>
  </si>
  <si>
    <t xml:space="preserve">15.1.2.</t>
  </si>
  <si>
    <t xml:space="preserve">Задача 15.1.2. Организация комплексной планомерной работы органов местного самоуправления Байкаловского сельского поселения по вопросам противодействия коррупции в Байкаловском сельском поселении</t>
  </si>
  <si>
    <t xml:space="preserve">15.1.2.1.</t>
  </si>
  <si>
    <t xml:space="preserve">Число участников социологического опроса об уровне коррумпированности в сфере муниципальной службы </t>
  </si>
  <si>
    <t xml:space="preserve">15.1.3.</t>
  </si>
  <si>
    <t xml:space="preserve">Задача 15.1.3. Организация контроля приведения муниципальных правовых актов в соответствие с действующим законодательством, регулирующим деятельность по противодействию коррупции</t>
  </si>
  <si>
    <t xml:space="preserve">15.1.3.1.</t>
  </si>
  <si>
    <t xml:space="preserve">Доля проектов муниципальных правовых актов, прошедших антикоррупционную экспертизу </t>
  </si>
  <si>
    <t xml:space="preserve">Соотношение экспертиз правовых актов количеству выявленных коррупциогенных норм в проектах нормативных актов в отношении которых проведены экспертизы</t>
  </si>
  <si>
    <t xml:space="preserve">15.1.3.2.</t>
  </si>
  <si>
    <t xml:space="preserve">Доля муниципальных служащих прошедших подготовку, переподготовку и повышение квалификации</t>
  </si>
  <si>
    <t xml:space="preserve">15.1.4.</t>
  </si>
  <si>
    <t xml:space="preserve">Задача 15.1.4. Мероприятия по повышению уровня удовлетворенности населения Байкаловского сельского поселения</t>
  </si>
  <si>
    <t xml:space="preserve">15.1.4.1.</t>
  </si>
  <si>
    <t xml:space="preserve">Доля утвержденных административных регламентов муниципальных услуг ОМС</t>
  </si>
  <si>
    <t xml:space="preserve">Постановление №402-п от 30.11.2018г.
Об утверждении порядка разработки и утверждения административных регламентов оказания муниципальных услуг и Положения  о стандартах качества предоставления муниципальных услуг на территории Байкаловского сельского поселения.
Постановление № 611-п от 31.12.2013
Об утверждении перечня муниципальных услуг, предоставляемых органами местного самоуправления муниципального образования Байкаловского сельского поселения, подлежащих переводу в электронный вид.</t>
  </si>
  <si>
    <t xml:space="preserve">15.1.5.</t>
  </si>
  <si>
    <t xml:space="preserve">Задача 15.1.5. Развитие и совершенствование муниципальной службы, обеспечение социальных гарантий муниципальных служащих в органах местного самоуправления муниципального образования Байкаловского сельского поселения.</t>
  </si>
  <si>
    <t xml:space="preserve">15.1.5.1.</t>
  </si>
  <si>
    <t xml:space="preserve">Доля обновления сведений реестра муниципальных служащих</t>
  </si>
  <si>
    <t xml:space="preserve">Распоряжение 33/од-р от 10.04.2007г. « Об утверждении положения о реестре муниципальных служащих Байкаловского сельского поселения»Федеральный закон от 02 марта 2007 года № 25-ФЗ «О муниципальной службе в Российской Федерации» (далее- Федеральный закон от 02 марта 2007 года № 25-ФЗ), Закон Свердловской области от 29 октября 2007 года № 136-ОЗ « Об особенностях муниципальной службы на территории Свердловской области» (далее- Закон Свердловской области от 29 октября 2007 года № 136-ОЗ)       Решение Думы муниципального образования Байкаловского сельского поселения № 34 от 30.05.2014г. Об утверждении Положения « Об организации профессионального образования и дополнительного профессионального образования выборных должностных лиц Байкаловского сельского поселения, депутатов Думы Байкаловского сельского поселения, муниципальных служащих МО Байкаловского сельского поселения и работников муниципальных учреждений Байкаловского сельского поселения»            </t>
  </si>
  <si>
    <t xml:space="preserve">15.1.5.2.</t>
  </si>
  <si>
    <t xml:space="preserve">Закон Свердловской области от 29.10.2007 N 136-ОЗ "Об особенностях муниципальной службы на территории Свердловской области"</t>
  </si>
  <si>
    <t xml:space="preserve">15.1.6.</t>
  </si>
  <si>
    <t xml:space="preserve">Задача 15.1.6. Своевременное информирование населения о принятых органами местного самоуправления нормативно-правовых актов и решениях вопросов органов местного самоуправления</t>
  </si>
  <si>
    <t xml:space="preserve">15.1.6.1.</t>
  </si>
  <si>
    <t xml:space="preserve">Уровень удовлетворенности граждан БСП качеством предоставления муниципальных услуг</t>
  </si>
  <si>
    <t xml:space="preserve">Указ Президента Российской Федерации от 7 мая 2012г. № 601 «Об основных направлениях совершенствования системы государственного управления»</t>
  </si>
  <si>
    <t xml:space="preserve">15.1.7.</t>
  </si>
  <si>
    <t xml:space="preserve">Задача 15.1.7. Обеспечение реализации государственных полномочий по созданию административных комиссий,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5.1.7.1.</t>
  </si>
  <si>
    <t xml:space="preserve">Увеличение поступлений от штрафов</t>
  </si>
  <si>
    <t xml:space="preserve">Постановление Правительства СО от 24.08.2011 №1128-ПП «Об административных комиссиях»
       Положение об административной комиссии муниципального образования Байкаловского сельского поселения"
</t>
  </si>
  <si>
    <t xml:space="preserve">16.</t>
  </si>
  <si>
    <t xml:space="preserve">Подпрограмма 16. "Обеспечение жильем молодых семей"</t>
  </si>
  <si>
    <t xml:space="preserve">16.1.</t>
  </si>
  <si>
    <t xml:space="preserve">Цель 16.1. Предоставление государственной поддержки в решении жилищной проблемы молодым семьям, признанным в установленном порядке нуждающимся в улучшении жилищных условий</t>
  </si>
  <si>
    <t xml:space="preserve">16.1.1.</t>
  </si>
  <si>
    <t xml:space="preserve">Задача 16.1.1. Предоставление мер государственной поддержки в решении жилищной проблемы молодым семьям</t>
  </si>
  <si>
    <t xml:space="preserve">16.1.1.1.0.0.</t>
  </si>
  <si>
    <t xml:space="preserve">Количество молодых семей, получивших социальную выплату на улучшение жилищных условий</t>
  </si>
  <si>
    <t xml:space="preserve">семей</t>
  </si>
  <si>
    <t xml:space="preserve">Неизвестный эле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13" min="5" style="0" width="13.7"/>
    <col collapsed="false" customWidth="true" hidden="false" outlineLevel="0" max="14" min="14" style="0" width="20.41"/>
    <col collapsed="false" customWidth="true" hidden="true" outlineLevel="0" max="15" min="15" style="0" width="11.42"/>
    <col collapsed="false" customWidth="true" hidden="true" outlineLevel="0" max="16" min="16" style="0" width="19.28"/>
  </cols>
  <sheetData>
    <row r="1" customFormat="false" ht="34.15" hidden="true" customHeight="true" outlineLevel="0" collapsed="false">
      <c r="A1" s="1"/>
      <c r="B1" s="1" t="str">
        <f aca="false">CONCATENATE("Приложение № 1 к муниципальной программе  ",SUBSTITUTE(RIGHT(MID(";"&amp;SUBSTITUTE(O2,";",REPT(";",999)),1,999*6),999),";",""))</f>
        <v>Приложение № 1 к муниципальной программе  «Социально-экономическое развитие Байкаловского сельского поселения» на 2023-2032 годы</v>
      </c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1"/>
      <c r="O2" s="0" t="s">
        <v>2</v>
      </c>
    </row>
    <row r="3" customFormat="false" ht="26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5" t="str">
        <f aca="false">SUBSTITUTE(RIGHT(MID(";"&amp;SUBSTITUTE(O2,";",REPT(";",999)),1,999*6),999),";","")</f>
        <v>«Социально-экономическое развитие Байкаловского сельского поселения» на 2023-2032 годы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19.5" hidden="false" customHeight="true" outlineLevel="0" collapsed="false">
      <c r="A6" s="7" t="s">
        <v>5</v>
      </c>
      <c r="B6" s="7" t="s">
        <v>6</v>
      </c>
      <c r="C6" s="7" t="s">
        <v>7</v>
      </c>
      <c r="D6" s="8"/>
      <c r="E6" s="8"/>
      <c r="F6" s="8"/>
      <c r="G6" s="8"/>
      <c r="H6" s="8"/>
      <c r="I6" s="8"/>
      <c r="J6" s="8"/>
      <c r="K6" s="8"/>
      <c r="L6" s="8"/>
      <c r="M6" s="8"/>
      <c r="N6" s="7" t="s">
        <v>8</v>
      </c>
    </row>
    <row r="7" customFormat="false" ht="12.75" hidden="false" customHeight="true" outlineLevel="0" collapsed="false">
      <c r="A7" s="7"/>
      <c r="B7" s="7"/>
      <c r="C7" s="7"/>
      <c r="D7" s="9" t="n">
        <v>2023</v>
      </c>
      <c r="E7" s="9" t="n">
        <v>2024</v>
      </c>
      <c r="F7" s="9" t="n">
        <v>2025</v>
      </c>
      <c r="G7" s="9" t="n">
        <v>2026</v>
      </c>
      <c r="H7" s="9" t="n">
        <v>2027</v>
      </c>
      <c r="I7" s="9" t="n">
        <v>2028</v>
      </c>
      <c r="J7" s="9" t="n">
        <v>2029</v>
      </c>
      <c r="K7" s="9" t="n">
        <v>2030</v>
      </c>
      <c r="L7" s="9" t="n">
        <v>2031</v>
      </c>
      <c r="M7" s="9" t="n">
        <v>2032</v>
      </c>
      <c r="N7" s="7"/>
    </row>
    <row r="8" customFormat="false" ht="12.75" hidden="false" customHeight="tru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  <c r="J8" s="7" t="s">
        <v>18</v>
      </c>
      <c r="K8" s="7" t="s">
        <v>19</v>
      </c>
      <c r="L8" s="7" t="s">
        <v>20</v>
      </c>
      <c r="M8" s="7" t="s">
        <v>21</v>
      </c>
      <c r="N8" s="7" t="s">
        <v>22</v>
      </c>
    </row>
    <row r="9" customFormat="false" ht="63.75" hidden="false" customHeight="true" outlineLevel="0" collapsed="false">
      <c r="A9" s="10" t="s">
        <v>23</v>
      </c>
      <c r="B9" s="11" t="s">
        <v>24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1"/>
      <c r="O9" s="13" t="n">
        <v>2023</v>
      </c>
      <c r="P9" s="14" t="n">
        <v>2032</v>
      </c>
    </row>
    <row r="10" customFormat="false" ht="89.25" hidden="false" customHeight="true" outlineLevel="0" collapsed="false">
      <c r="A10" s="10" t="s">
        <v>25</v>
      </c>
      <c r="B10" s="11" t="s">
        <v>26</v>
      </c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1"/>
      <c r="O10" s="13" t="n">
        <v>2023</v>
      </c>
      <c r="P10" s="14" t="n">
        <v>2032</v>
      </c>
    </row>
    <row r="11" customFormat="false" ht="76.5" hidden="false" customHeight="true" outlineLevel="0" collapsed="false">
      <c r="A11" s="15" t="s">
        <v>27</v>
      </c>
      <c r="B11" s="16" t="s">
        <v>28</v>
      </c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6"/>
      <c r="O11" s="18" t="n">
        <v>2023</v>
      </c>
      <c r="P11" s="19" t="n">
        <v>2032</v>
      </c>
    </row>
    <row r="12" customFormat="false" ht="51" hidden="false" customHeight="true" outlineLevel="0" collapsed="false">
      <c r="A12" s="20" t="s">
        <v>29</v>
      </c>
      <c r="B12" s="21" t="s">
        <v>30</v>
      </c>
      <c r="C12" s="21" t="s">
        <v>31</v>
      </c>
      <c r="D12" s="22" t="s">
        <v>32</v>
      </c>
      <c r="E12" s="22" t="s">
        <v>32</v>
      </c>
      <c r="F12" s="22" t="s">
        <v>32</v>
      </c>
      <c r="G12" s="22" t="s">
        <v>32</v>
      </c>
      <c r="H12" s="22" t="s">
        <v>32</v>
      </c>
      <c r="I12" s="22" t="s">
        <v>32</v>
      </c>
      <c r="J12" s="22" t="s">
        <v>32</v>
      </c>
      <c r="K12" s="22" t="s">
        <v>32</v>
      </c>
      <c r="L12" s="22" t="s">
        <v>32</v>
      </c>
      <c r="M12" s="22" t="s">
        <v>32</v>
      </c>
      <c r="N12" s="21" t="s">
        <v>33</v>
      </c>
      <c r="O12" s="0" t="n">
        <v>2023</v>
      </c>
      <c r="P12" s="0" t="n">
        <v>2032</v>
      </c>
    </row>
    <row r="13" customFormat="false" ht="38.25" hidden="false" customHeight="true" outlineLevel="0" collapsed="false">
      <c r="A13" s="10" t="s">
        <v>34</v>
      </c>
      <c r="B13" s="11" t="s">
        <v>35</v>
      </c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1"/>
      <c r="O13" s="13" t="n">
        <v>2023</v>
      </c>
      <c r="P13" s="14" t="n">
        <v>2032</v>
      </c>
    </row>
    <row r="14" customFormat="false" ht="51" hidden="false" customHeight="true" outlineLevel="0" collapsed="false">
      <c r="A14" s="15" t="s">
        <v>36</v>
      </c>
      <c r="B14" s="16" t="s">
        <v>37</v>
      </c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6"/>
      <c r="O14" s="18" t="n">
        <v>2023</v>
      </c>
      <c r="P14" s="19" t="n">
        <v>2032</v>
      </c>
    </row>
    <row r="15" customFormat="false" ht="51" hidden="false" customHeight="true" outlineLevel="0" collapsed="false">
      <c r="A15" s="20" t="s">
        <v>38</v>
      </c>
      <c r="B15" s="21" t="s">
        <v>39</v>
      </c>
      <c r="C15" s="21" t="s">
        <v>31</v>
      </c>
      <c r="D15" s="22" t="s">
        <v>40</v>
      </c>
      <c r="E15" s="22" t="s">
        <v>41</v>
      </c>
      <c r="F15" s="22" t="s">
        <v>42</v>
      </c>
      <c r="G15" s="22" t="s">
        <v>43</v>
      </c>
      <c r="H15" s="22" t="s">
        <v>44</v>
      </c>
      <c r="I15" s="22" t="s">
        <v>45</v>
      </c>
      <c r="J15" s="22" t="s">
        <v>46</v>
      </c>
      <c r="K15" s="22" t="s">
        <v>47</v>
      </c>
      <c r="L15" s="22" t="s">
        <v>47</v>
      </c>
      <c r="M15" s="22" t="s">
        <v>47</v>
      </c>
      <c r="N15" s="21" t="s">
        <v>33</v>
      </c>
      <c r="O15" s="0" t="n">
        <v>2023</v>
      </c>
      <c r="P15" s="0" t="n">
        <v>2032</v>
      </c>
    </row>
    <row r="16" customFormat="false" ht="51" hidden="false" customHeight="true" outlineLevel="0" collapsed="false">
      <c r="A16" s="10" t="s">
        <v>48</v>
      </c>
      <c r="B16" s="11" t="s">
        <v>49</v>
      </c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1"/>
      <c r="O16" s="13" t="n">
        <v>2023</v>
      </c>
      <c r="P16" s="14" t="n">
        <v>2032</v>
      </c>
    </row>
    <row r="17" customFormat="false" ht="76.5" hidden="false" customHeight="true" outlineLevel="0" collapsed="false">
      <c r="A17" s="15" t="s">
        <v>50</v>
      </c>
      <c r="B17" s="16" t="s">
        <v>51</v>
      </c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6"/>
      <c r="O17" s="18" t="n">
        <v>2023</v>
      </c>
      <c r="P17" s="19" t="n">
        <v>2032</v>
      </c>
    </row>
    <row r="18" customFormat="false" ht="38.25" hidden="false" customHeight="true" outlineLevel="0" collapsed="false">
      <c r="A18" s="20" t="s">
        <v>52</v>
      </c>
      <c r="B18" s="21" t="s">
        <v>53</v>
      </c>
      <c r="C18" s="21" t="s">
        <v>31</v>
      </c>
      <c r="D18" s="22" t="s">
        <v>32</v>
      </c>
      <c r="E18" s="22" t="s">
        <v>32</v>
      </c>
      <c r="F18" s="22" t="s">
        <v>32</v>
      </c>
      <c r="G18" s="22" t="s">
        <v>32</v>
      </c>
      <c r="H18" s="22" t="s">
        <v>32</v>
      </c>
      <c r="I18" s="22" t="s">
        <v>32</v>
      </c>
      <c r="J18" s="22" t="s">
        <v>32</v>
      </c>
      <c r="K18" s="22" t="s">
        <v>32</v>
      </c>
      <c r="L18" s="22" t="s">
        <v>32</v>
      </c>
      <c r="M18" s="22" t="s">
        <v>32</v>
      </c>
      <c r="N18" s="21" t="s">
        <v>54</v>
      </c>
      <c r="O18" s="0" t="n">
        <v>2023</v>
      </c>
      <c r="P18" s="0" t="n">
        <v>2032</v>
      </c>
    </row>
    <row r="19" customFormat="false" ht="51" hidden="false" customHeight="true" outlineLevel="0" collapsed="false">
      <c r="A19" s="10" t="s">
        <v>55</v>
      </c>
      <c r="B19" s="11" t="s">
        <v>56</v>
      </c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1"/>
      <c r="O19" s="13" t="n">
        <v>2023</v>
      </c>
      <c r="P19" s="14" t="n">
        <v>2032</v>
      </c>
    </row>
    <row r="20" customFormat="false" ht="38.25" hidden="false" customHeight="true" outlineLevel="0" collapsed="false">
      <c r="A20" s="15" t="s">
        <v>57</v>
      </c>
      <c r="B20" s="16" t="s">
        <v>58</v>
      </c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6"/>
      <c r="O20" s="18" t="n">
        <v>2023</v>
      </c>
      <c r="P20" s="19" t="n">
        <v>2032</v>
      </c>
    </row>
    <row r="21" customFormat="false" ht="51" hidden="false" customHeight="true" outlineLevel="0" collapsed="false">
      <c r="A21" s="20" t="s">
        <v>59</v>
      </c>
      <c r="B21" s="21" t="s">
        <v>60</v>
      </c>
      <c r="C21" s="21" t="s">
        <v>61</v>
      </c>
      <c r="D21" s="22" t="s">
        <v>62</v>
      </c>
      <c r="E21" s="22" t="s">
        <v>62</v>
      </c>
      <c r="F21" s="22" t="s">
        <v>62</v>
      </c>
      <c r="G21" s="22" t="s">
        <v>14</v>
      </c>
      <c r="H21" s="22" t="s">
        <v>14</v>
      </c>
      <c r="I21" s="22" t="s">
        <v>14</v>
      </c>
      <c r="J21" s="22" t="s">
        <v>14</v>
      </c>
      <c r="K21" s="22" t="s">
        <v>14</v>
      </c>
      <c r="L21" s="22" t="s">
        <v>14</v>
      </c>
      <c r="M21" s="22" t="s">
        <v>14</v>
      </c>
      <c r="N21" s="21" t="s">
        <v>33</v>
      </c>
      <c r="O21" s="0" t="n">
        <v>2023</v>
      </c>
      <c r="P21" s="0" t="n">
        <v>2032</v>
      </c>
    </row>
    <row r="22" customFormat="false" ht="38.25" hidden="false" customHeight="true" outlineLevel="0" collapsed="false">
      <c r="A22" s="10" t="s">
        <v>63</v>
      </c>
      <c r="B22" s="11" t="s">
        <v>64</v>
      </c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1"/>
      <c r="O22" s="13" t="n">
        <v>2023</v>
      </c>
      <c r="P22" s="14" t="n">
        <v>2032</v>
      </c>
    </row>
    <row r="23" customFormat="false" ht="51" hidden="false" customHeight="true" outlineLevel="0" collapsed="false">
      <c r="A23" s="15" t="s">
        <v>65</v>
      </c>
      <c r="B23" s="16" t="s">
        <v>66</v>
      </c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6"/>
      <c r="O23" s="18" t="n">
        <v>2023</v>
      </c>
      <c r="P23" s="19" t="n">
        <v>2032</v>
      </c>
    </row>
    <row r="24" customFormat="false" ht="63.75" hidden="false" customHeight="true" outlineLevel="0" collapsed="false">
      <c r="A24" s="20" t="s">
        <v>67</v>
      </c>
      <c r="B24" s="21" t="s">
        <v>68</v>
      </c>
      <c r="C24" s="21" t="s">
        <v>31</v>
      </c>
      <c r="D24" s="22" t="s">
        <v>69</v>
      </c>
      <c r="E24" s="22" t="s">
        <v>69</v>
      </c>
      <c r="F24" s="22" t="s">
        <v>70</v>
      </c>
      <c r="G24" s="22" t="s">
        <v>70</v>
      </c>
      <c r="H24" s="22" t="s">
        <v>70</v>
      </c>
      <c r="I24" s="22" t="s">
        <v>70</v>
      </c>
      <c r="J24" s="22" t="s">
        <v>70</v>
      </c>
      <c r="K24" s="22" t="s">
        <v>70</v>
      </c>
      <c r="L24" s="22" t="s">
        <v>70</v>
      </c>
      <c r="M24" s="22" t="s">
        <v>70</v>
      </c>
      <c r="N24" s="21" t="s">
        <v>71</v>
      </c>
      <c r="O24" s="0" t="n">
        <v>2023</v>
      </c>
      <c r="P24" s="0" t="n">
        <v>2032</v>
      </c>
    </row>
    <row r="25" customFormat="false" ht="51" hidden="false" customHeight="true" outlineLevel="0" collapsed="false">
      <c r="A25" s="10" t="s">
        <v>72</v>
      </c>
      <c r="B25" s="11" t="s">
        <v>73</v>
      </c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1"/>
      <c r="O25" s="13" t="n">
        <v>2023</v>
      </c>
      <c r="P25" s="14" t="n">
        <v>2032</v>
      </c>
    </row>
    <row r="26" customFormat="false" ht="51" hidden="false" customHeight="true" outlineLevel="0" collapsed="false">
      <c r="A26" s="10" t="s">
        <v>74</v>
      </c>
      <c r="B26" s="11" t="s">
        <v>75</v>
      </c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1"/>
      <c r="O26" s="13" t="n">
        <v>2023</v>
      </c>
      <c r="P26" s="14" t="n">
        <v>2032</v>
      </c>
    </row>
    <row r="27" customFormat="false" ht="76.5" hidden="false" customHeight="true" outlineLevel="0" collapsed="false">
      <c r="A27" s="15" t="s">
        <v>76</v>
      </c>
      <c r="B27" s="16" t="s">
        <v>77</v>
      </c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6"/>
      <c r="O27" s="18" t="n">
        <v>2023</v>
      </c>
      <c r="P27" s="19" t="n">
        <v>2032</v>
      </c>
    </row>
    <row r="28" customFormat="false" ht="51" hidden="false" customHeight="true" outlineLevel="0" collapsed="false">
      <c r="A28" s="20" t="s">
        <v>78</v>
      </c>
      <c r="B28" s="21" t="s">
        <v>79</v>
      </c>
      <c r="C28" s="21" t="s">
        <v>80</v>
      </c>
      <c r="D28" s="22" t="s">
        <v>81</v>
      </c>
      <c r="E28" s="22" t="s">
        <v>81</v>
      </c>
      <c r="F28" s="22" t="s">
        <v>82</v>
      </c>
      <c r="G28" s="22" t="s">
        <v>83</v>
      </c>
      <c r="H28" s="22" t="s">
        <v>83</v>
      </c>
      <c r="I28" s="22" t="s">
        <v>83</v>
      </c>
      <c r="J28" s="22" t="s">
        <v>84</v>
      </c>
      <c r="K28" s="22" t="s">
        <v>84</v>
      </c>
      <c r="L28" s="22" t="s">
        <v>84</v>
      </c>
      <c r="M28" s="22" t="s">
        <v>84</v>
      </c>
      <c r="N28" s="21" t="s">
        <v>85</v>
      </c>
      <c r="O28" s="0" t="n">
        <v>2023</v>
      </c>
      <c r="P28" s="0" t="n">
        <v>2032</v>
      </c>
    </row>
    <row r="29" customFormat="false" ht="63.75" hidden="false" customHeight="true" outlineLevel="0" collapsed="false">
      <c r="A29" s="15" t="s">
        <v>86</v>
      </c>
      <c r="B29" s="16" t="s">
        <v>87</v>
      </c>
      <c r="C29" s="16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6"/>
      <c r="O29" s="18" t="n">
        <v>2023</v>
      </c>
      <c r="P29" s="19" t="n">
        <v>2032</v>
      </c>
    </row>
    <row r="30" customFormat="false" ht="51" hidden="false" customHeight="true" outlineLevel="0" collapsed="false">
      <c r="A30" s="20" t="s">
        <v>88</v>
      </c>
      <c r="B30" s="21" t="s">
        <v>89</v>
      </c>
      <c r="C30" s="21" t="s">
        <v>90</v>
      </c>
      <c r="D30" s="22" t="s">
        <v>9</v>
      </c>
      <c r="E30" s="22" t="s">
        <v>9</v>
      </c>
      <c r="F30" s="22" t="s">
        <v>32</v>
      </c>
      <c r="G30" s="22" t="s">
        <v>32</v>
      </c>
      <c r="H30" s="22" t="s">
        <v>32</v>
      </c>
      <c r="I30" s="22" t="s">
        <v>32</v>
      </c>
      <c r="J30" s="22" t="s">
        <v>32</v>
      </c>
      <c r="K30" s="22" t="s">
        <v>32</v>
      </c>
      <c r="L30" s="22" t="s">
        <v>32</v>
      </c>
      <c r="M30" s="22" t="s">
        <v>32</v>
      </c>
      <c r="N30" s="21" t="s">
        <v>85</v>
      </c>
      <c r="O30" s="0" t="n">
        <v>2023</v>
      </c>
      <c r="P30" s="0" t="n">
        <v>2032</v>
      </c>
    </row>
    <row r="31" customFormat="false" ht="38.25" hidden="false" customHeight="true" outlineLevel="0" collapsed="false">
      <c r="A31" s="20" t="s">
        <v>91</v>
      </c>
      <c r="B31" s="21" t="s">
        <v>92</v>
      </c>
      <c r="C31" s="21" t="s">
        <v>80</v>
      </c>
      <c r="D31" s="22" t="s">
        <v>32</v>
      </c>
      <c r="E31" s="22" t="s">
        <v>32</v>
      </c>
      <c r="F31" s="22" t="s">
        <v>32</v>
      </c>
      <c r="G31" s="22" t="s">
        <v>9</v>
      </c>
      <c r="H31" s="22" t="s">
        <v>9</v>
      </c>
      <c r="I31" s="22" t="s">
        <v>9</v>
      </c>
      <c r="J31" s="22" t="s">
        <v>9</v>
      </c>
      <c r="K31" s="22" t="s">
        <v>9</v>
      </c>
      <c r="L31" s="22" t="s">
        <v>9</v>
      </c>
      <c r="M31" s="22" t="s">
        <v>9</v>
      </c>
      <c r="N31" s="21" t="s">
        <v>85</v>
      </c>
      <c r="O31" s="0" t="n">
        <v>2023</v>
      </c>
      <c r="P31" s="0" t="n">
        <v>2032</v>
      </c>
    </row>
    <row r="32" customFormat="false" ht="38.25" hidden="false" customHeight="true" outlineLevel="0" collapsed="false">
      <c r="A32" s="20" t="s">
        <v>93</v>
      </c>
      <c r="B32" s="21" t="s">
        <v>94</v>
      </c>
      <c r="C32" s="21" t="s">
        <v>80</v>
      </c>
      <c r="D32" s="22" t="s">
        <v>32</v>
      </c>
      <c r="E32" s="22" t="s">
        <v>32</v>
      </c>
      <c r="F32" s="22" t="s">
        <v>32</v>
      </c>
      <c r="G32" s="22" t="s">
        <v>95</v>
      </c>
      <c r="H32" s="22" t="s">
        <v>9</v>
      </c>
      <c r="I32" s="22" t="s">
        <v>9</v>
      </c>
      <c r="J32" s="22" t="s">
        <v>9</v>
      </c>
      <c r="K32" s="22" t="s">
        <v>9</v>
      </c>
      <c r="L32" s="22" t="s">
        <v>9</v>
      </c>
      <c r="M32" s="22" t="s">
        <v>9</v>
      </c>
      <c r="N32" s="21" t="s">
        <v>85</v>
      </c>
      <c r="O32" s="0" t="n">
        <v>2023</v>
      </c>
      <c r="P32" s="0" t="n">
        <v>2032</v>
      </c>
    </row>
    <row r="33" customFormat="false" ht="38.25" hidden="false" customHeight="true" outlineLevel="0" collapsed="false">
      <c r="A33" s="20" t="s">
        <v>96</v>
      </c>
      <c r="B33" s="21" t="s">
        <v>97</v>
      </c>
      <c r="C33" s="21" t="s">
        <v>80</v>
      </c>
      <c r="D33" s="22" t="s">
        <v>98</v>
      </c>
      <c r="E33" s="22" t="s">
        <v>99</v>
      </c>
      <c r="F33" s="22" t="s">
        <v>99</v>
      </c>
      <c r="G33" s="22" t="s">
        <v>100</v>
      </c>
      <c r="H33" s="22" t="s">
        <v>101</v>
      </c>
      <c r="I33" s="22" t="s">
        <v>102</v>
      </c>
      <c r="J33" s="22" t="s">
        <v>103</v>
      </c>
      <c r="K33" s="22" t="s">
        <v>102</v>
      </c>
      <c r="L33" s="22" t="s">
        <v>9</v>
      </c>
      <c r="M33" s="22" t="s">
        <v>9</v>
      </c>
      <c r="N33" s="21" t="s">
        <v>85</v>
      </c>
      <c r="O33" s="0" t="n">
        <v>2023</v>
      </c>
      <c r="P33" s="0" t="n">
        <v>2032</v>
      </c>
    </row>
    <row r="34" customFormat="false" ht="63.75" hidden="false" customHeight="true" outlineLevel="0" collapsed="false">
      <c r="A34" s="15" t="s">
        <v>104</v>
      </c>
      <c r="B34" s="16" t="s">
        <v>105</v>
      </c>
      <c r="C34" s="16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6"/>
      <c r="O34" s="18" t="n">
        <v>2023</v>
      </c>
      <c r="P34" s="19" t="n">
        <v>2032</v>
      </c>
    </row>
    <row r="35" customFormat="false" ht="25.5" hidden="false" customHeight="true" outlineLevel="0" collapsed="false">
      <c r="A35" s="20" t="s">
        <v>106</v>
      </c>
      <c r="B35" s="21" t="s">
        <v>107</v>
      </c>
      <c r="C35" s="21" t="s">
        <v>90</v>
      </c>
      <c r="D35" s="22" t="s">
        <v>32</v>
      </c>
      <c r="E35" s="22" t="s">
        <v>9</v>
      </c>
      <c r="F35" s="22" t="s">
        <v>32</v>
      </c>
      <c r="G35" s="22" t="s">
        <v>9</v>
      </c>
      <c r="H35" s="22" t="s">
        <v>9</v>
      </c>
      <c r="I35" s="22" t="s">
        <v>9</v>
      </c>
      <c r="J35" s="22" t="s">
        <v>32</v>
      </c>
      <c r="K35" s="22" t="s">
        <v>32</v>
      </c>
      <c r="L35" s="22" t="s">
        <v>32</v>
      </c>
      <c r="M35" s="22" t="s">
        <v>32</v>
      </c>
      <c r="N35" s="21" t="s">
        <v>85</v>
      </c>
      <c r="O35" s="0" t="n">
        <v>2023</v>
      </c>
      <c r="P35" s="0" t="n">
        <v>2032</v>
      </c>
    </row>
    <row r="36" customFormat="false" ht="51" hidden="false" customHeight="true" outlineLevel="0" collapsed="false">
      <c r="A36" s="15" t="s">
        <v>108</v>
      </c>
      <c r="B36" s="16" t="s">
        <v>109</v>
      </c>
      <c r="C36" s="1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6"/>
      <c r="O36" s="18" t="n">
        <v>2023</v>
      </c>
      <c r="P36" s="19" t="n">
        <v>2032</v>
      </c>
    </row>
    <row r="37" customFormat="false" ht="12.75" hidden="false" customHeight="true" outlineLevel="0" collapsed="false">
      <c r="A37" s="20" t="s">
        <v>110</v>
      </c>
      <c r="B37" s="21" t="s">
        <v>111</v>
      </c>
      <c r="C37" s="21" t="s">
        <v>90</v>
      </c>
      <c r="D37" s="22" t="s">
        <v>112</v>
      </c>
      <c r="E37" s="22" t="s">
        <v>112</v>
      </c>
      <c r="F37" s="22" t="s">
        <v>113</v>
      </c>
      <c r="G37" s="22" t="s">
        <v>114</v>
      </c>
      <c r="H37" s="22" t="s">
        <v>114</v>
      </c>
      <c r="I37" s="22" t="s">
        <v>114</v>
      </c>
      <c r="J37" s="22" t="s">
        <v>114</v>
      </c>
      <c r="K37" s="22" t="s">
        <v>114</v>
      </c>
      <c r="L37" s="22" t="s">
        <v>114</v>
      </c>
      <c r="M37" s="22" t="s">
        <v>114</v>
      </c>
      <c r="N37" s="21" t="s">
        <v>85</v>
      </c>
      <c r="O37" s="0" t="n">
        <v>2023</v>
      </c>
      <c r="P37" s="0" t="n">
        <v>2032</v>
      </c>
    </row>
    <row r="38" customFormat="false" ht="38.25" hidden="false" customHeight="true" outlineLevel="0" collapsed="false">
      <c r="A38" s="15" t="s">
        <v>115</v>
      </c>
      <c r="B38" s="16" t="s">
        <v>116</v>
      </c>
      <c r="C38" s="16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6"/>
      <c r="O38" s="18" t="n">
        <v>2023</v>
      </c>
      <c r="P38" s="19" t="n">
        <v>2032</v>
      </c>
    </row>
    <row r="39" customFormat="false" ht="25.5" hidden="false" customHeight="true" outlineLevel="0" collapsed="false">
      <c r="A39" s="20" t="s">
        <v>117</v>
      </c>
      <c r="B39" s="21" t="s">
        <v>118</v>
      </c>
      <c r="C39" s="21" t="s">
        <v>90</v>
      </c>
      <c r="D39" s="22" t="s">
        <v>119</v>
      </c>
      <c r="E39" s="22" t="s">
        <v>119</v>
      </c>
      <c r="F39" s="22" t="s">
        <v>62</v>
      </c>
      <c r="G39" s="22" t="s">
        <v>62</v>
      </c>
      <c r="H39" s="22" t="s">
        <v>62</v>
      </c>
      <c r="I39" s="22" t="s">
        <v>62</v>
      </c>
      <c r="J39" s="22" t="s">
        <v>62</v>
      </c>
      <c r="K39" s="22" t="s">
        <v>120</v>
      </c>
      <c r="L39" s="22" t="s">
        <v>120</v>
      </c>
      <c r="M39" s="22" t="s">
        <v>120</v>
      </c>
      <c r="N39" s="21" t="s">
        <v>85</v>
      </c>
      <c r="O39" s="0" t="n">
        <v>2023</v>
      </c>
      <c r="P39" s="0" t="n">
        <v>2032</v>
      </c>
    </row>
    <row r="40" customFormat="false" ht="25.5" hidden="false" customHeight="true" outlineLevel="0" collapsed="false">
      <c r="A40" s="20" t="s">
        <v>121</v>
      </c>
      <c r="B40" s="21" t="s">
        <v>122</v>
      </c>
      <c r="C40" s="21" t="s">
        <v>90</v>
      </c>
      <c r="D40" s="22" t="s">
        <v>32</v>
      </c>
      <c r="E40" s="22" t="s">
        <v>32</v>
      </c>
      <c r="F40" s="22" t="s">
        <v>9</v>
      </c>
      <c r="G40" s="22" t="s">
        <v>9</v>
      </c>
      <c r="H40" s="22" t="s">
        <v>32</v>
      </c>
      <c r="I40" s="22" t="s">
        <v>32</v>
      </c>
      <c r="J40" s="22" t="s">
        <v>32</v>
      </c>
      <c r="K40" s="22" t="s">
        <v>10</v>
      </c>
      <c r="L40" s="22" t="s">
        <v>32</v>
      </c>
      <c r="M40" s="22" t="s">
        <v>32</v>
      </c>
      <c r="N40" s="21" t="s">
        <v>85</v>
      </c>
      <c r="O40" s="0" t="n">
        <v>2023</v>
      </c>
      <c r="P40" s="0" t="n">
        <v>2032</v>
      </c>
    </row>
    <row r="41" customFormat="false" ht="63.75" hidden="false" customHeight="true" outlineLevel="0" collapsed="false">
      <c r="A41" s="15" t="s">
        <v>123</v>
      </c>
      <c r="B41" s="16" t="s">
        <v>124</v>
      </c>
      <c r="C41" s="16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6"/>
      <c r="O41" s="18" t="n">
        <v>2023</v>
      </c>
      <c r="P41" s="19" t="n">
        <v>2032</v>
      </c>
    </row>
    <row r="42" customFormat="false" ht="38.25" hidden="false" customHeight="true" outlineLevel="0" collapsed="false">
      <c r="A42" s="20" t="s">
        <v>125</v>
      </c>
      <c r="B42" s="21" t="s">
        <v>126</v>
      </c>
      <c r="C42" s="21" t="s">
        <v>127</v>
      </c>
      <c r="D42" s="22" t="s">
        <v>128</v>
      </c>
      <c r="E42" s="22" t="s">
        <v>128</v>
      </c>
      <c r="F42" s="22" t="s">
        <v>129</v>
      </c>
      <c r="G42" s="22" t="s">
        <v>129</v>
      </c>
      <c r="H42" s="22" t="s">
        <v>129</v>
      </c>
      <c r="I42" s="22" t="s">
        <v>130</v>
      </c>
      <c r="J42" s="22" t="s">
        <v>131</v>
      </c>
      <c r="K42" s="22" t="s">
        <v>131</v>
      </c>
      <c r="L42" s="22" t="s">
        <v>131</v>
      </c>
      <c r="M42" s="22" t="s">
        <v>131</v>
      </c>
      <c r="N42" s="21" t="s">
        <v>85</v>
      </c>
      <c r="O42" s="0" t="n">
        <v>2023</v>
      </c>
      <c r="P42" s="0" t="n">
        <v>2032</v>
      </c>
    </row>
    <row r="43" customFormat="false" ht="38.25" hidden="false" customHeight="true" outlineLevel="0" collapsed="false">
      <c r="A43" s="15" t="s">
        <v>132</v>
      </c>
      <c r="B43" s="16" t="s">
        <v>133</v>
      </c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6"/>
      <c r="O43" s="18" t="n">
        <v>2023</v>
      </c>
      <c r="P43" s="19" t="n">
        <v>2032</v>
      </c>
    </row>
    <row r="44" customFormat="false" ht="25.5" hidden="false" customHeight="true" outlineLevel="0" collapsed="false">
      <c r="A44" s="20" t="s">
        <v>134</v>
      </c>
      <c r="B44" s="21" t="s">
        <v>135</v>
      </c>
      <c r="C44" s="21" t="s">
        <v>136</v>
      </c>
      <c r="D44" s="22" t="s">
        <v>32</v>
      </c>
      <c r="E44" s="22" t="s">
        <v>32</v>
      </c>
      <c r="F44" s="22" t="s">
        <v>9</v>
      </c>
      <c r="G44" s="22" t="s">
        <v>32</v>
      </c>
      <c r="H44" s="22" t="s">
        <v>32</v>
      </c>
      <c r="I44" s="22" t="s">
        <v>32</v>
      </c>
      <c r="J44" s="22" t="s">
        <v>32</v>
      </c>
      <c r="K44" s="22" t="s">
        <v>32</v>
      </c>
      <c r="L44" s="22" t="s">
        <v>32</v>
      </c>
      <c r="M44" s="22" t="s">
        <v>32</v>
      </c>
      <c r="N44" s="21" t="s">
        <v>85</v>
      </c>
      <c r="O44" s="0" t="n">
        <v>2023</v>
      </c>
      <c r="P44" s="0" t="n">
        <v>2032</v>
      </c>
    </row>
    <row r="45" customFormat="false" ht="38.25" hidden="false" customHeight="true" outlineLevel="0" collapsed="false">
      <c r="A45" s="15" t="s">
        <v>137</v>
      </c>
      <c r="B45" s="16" t="s">
        <v>138</v>
      </c>
      <c r="C45" s="16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6"/>
      <c r="O45" s="18" t="n">
        <v>2023</v>
      </c>
      <c r="P45" s="19" t="n">
        <v>2032</v>
      </c>
    </row>
    <row r="46" customFormat="false" ht="25.5" hidden="false" customHeight="true" outlineLevel="0" collapsed="false">
      <c r="A46" s="20" t="s">
        <v>139</v>
      </c>
      <c r="B46" s="21" t="s">
        <v>140</v>
      </c>
      <c r="C46" s="21" t="s">
        <v>127</v>
      </c>
      <c r="D46" s="22" t="s">
        <v>141</v>
      </c>
      <c r="E46" s="22" t="s">
        <v>141</v>
      </c>
      <c r="F46" s="22" t="s">
        <v>141</v>
      </c>
      <c r="G46" s="22" t="s">
        <v>141</v>
      </c>
      <c r="H46" s="22" t="s">
        <v>141</v>
      </c>
      <c r="I46" s="22" t="s">
        <v>141</v>
      </c>
      <c r="J46" s="22" t="s">
        <v>141</v>
      </c>
      <c r="K46" s="22" t="s">
        <v>141</v>
      </c>
      <c r="L46" s="22" t="s">
        <v>141</v>
      </c>
      <c r="M46" s="22" t="s">
        <v>141</v>
      </c>
      <c r="N46" s="21" t="s">
        <v>85</v>
      </c>
      <c r="O46" s="0" t="n">
        <v>2023</v>
      </c>
      <c r="P46" s="0" t="n">
        <v>2032</v>
      </c>
    </row>
    <row r="47" customFormat="false" ht="51" hidden="false" customHeight="true" outlineLevel="0" collapsed="false">
      <c r="A47" s="15" t="s">
        <v>142</v>
      </c>
      <c r="B47" s="16" t="s">
        <v>143</v>
      </c>
      <c r="C47" s="16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6"/>
      <c r="O47" s="18" t="n">
        <v>2023</v>
      </c>
      <c r="P47" s="19" t="n">
        <v>2032</v>
      </c>
    </row>
    <row r="48" customFormat="false" ht="12.75" hidden="false" customHeight="true" outlineLevel="0" collapsed="false">
      <c r="A48" s="20" t="s">
        <v>144</v>
      </c>
      <c r="B48" s="21" t="s">
        <v>145</v>
      </c>
      <c r="C48" s="21" t="s">
        <v>127</v>
      </c>
      <c r="D48" s="22" t="s">
        <v>146</v>
      </c>
      <c r="E48" s="22" t="s">
        <v>146</v>
      </c>
      <c r="F48" s="22" t="s">
        <v>147</v>
      </c>
      <c r="G48" s="22" t="s">
        <v>147</v>
      </c>
      <c r="H48" s="22" t="s">
        <v>147</v>
      </c>
      <c r="I48" s="22" t="s">
        <v>147</v>
      </c>
      <c r="J48" s="22" t="s">
        <v>147</v>
      </c>
      <c r="K48" s="22" t="s">
        <v>148</v>
      </c>
      <c r="L48" s="22" t="s">
        <v>148</v>
      </c>
      <c r="M48" s="22" t="s">
        <v>148</v>
      </c>
      <c r="N48" s="21" t="s">
        <v>85</v>
      </c>
      <c r="O48" s="0" t="n">
        <v>2023</v>
      </c>
      <c r="P48" s="0" t="n">
        <v>2032</v>
      </c>
    </row>
    <row r="49" customFormat="false" ht="63.75" hidden="false" customHeight="true" outlineLevel="0" collapsed="false">
      <c r="A49" s="10" t="s">
        <v>149</v>
      </c>
      <c r="B49" s="11" t="s">
        <v>150</v>
      </c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1"/>
      <c r="O49" s="13" t="n">
        <v>2023</v>
      </c>
      <c r="P49" s="14" t="n">
        <v>2032</v>
      </c>
    </row>
    <row r="50" customFormat="false" ht="38.25" hidden="false" customHeight="true" outlineLevel="0" collapsed="false">
      <c r="A50" s="15" t="s">
        <v>151</v>
      </c>
      <c r="B50" s="16" t="s">
        <v>152</v>
      </c>
      <c r="C50" s="16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6"/>
      <c r="O50" s="18" t="n">
        <v>2023</v>
      </c>
      <c r="P50" s="19" t="n">
        <v>2032</v>
      </c>
    </row>
    <row r="51" customFormat="false" ht="25.5" hidden="false" customHeight="true" outlineLevel="0" collapsed="false">
      <c r="A51" s="20" t="s">
        <v>153</v>
      </c>
      <c r="B51" s="21" t="s">
        <v>154</v>
      </c>
      <c r="C51" s="21" t="s">
        <v>155</v>
      </c>
      <c r="D51" s="22" t="s">
        <v>156</v>
      </c>
      <c r="E51" s="22" t="s">
        <v>157</v>
      </c>
      <c r="F51" s="22" t="s">
        <v>158</v>
      </c>
      <c r="G51" s="22" t="s">
        <v>158</v>
      </c>
      <c r="H51" s="22" t="s">
        <v>158</v>
      </c>
      <c r="I51" s="22" t="s">
        <v>158</v>
      </c>
      <c r="J51" s="22" t="s">
        <v>158</v>
      </c>
      <c r="K51" s="22" t="s">
        <v>158</v>
      </c>
      <c r="L51" s="22" t="s">
        <v>158</v>
      </c>
      <c r="M51" s="22" t="s">
        <v>158</v>
      </c>
      <c r="N51" s="21" t="s">
        <v>85</v>
      </c>
      <c r="O51" s="0" t="n">
        <v>2023</v>
      </c>
      <c r="P51" s="0" t="n">
        <v>2032</v>
      </c>
    </row>
    <row r="52" customFormat="false" ht="63.75" hidden="false" customHeight="true" outlineLevel="0" collapsed="false">
      <c r="A52" s="10" t="s">
        <v>159</v>
      </c>
      <c r="B52" s="11" t="s">
        <v>160</v>
      </c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1"/>
      <c r="O52" s="13" t="n">
        <v>2023</v>
      </c>
      <c r="P52" s="14" t="n">
        <v>2032</v>
      </c>
    </row>
    <row r="53" customFormat="false" ht="114.75" hidden="false" customHeight="true" outlineLevel="0" collapsed="false">
      <c r="A53" s="10" t="s">
        <v>161</v>
      </c>
      <c r="B53" s="11" t="s">
        <v>162</v>
      </c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1"/>
      <c r="O53" s="13" t="n">
        <v>2023</v>
      </c>
      <c r="P53" s="14" t="n">
        <v>2032</v>
      </c>
    </row>
    <row r="54" customFormat="false" ht="51" hidden="false" customHeight="true" outlineLevel="0" collapsed="false">
      <c r="A54" s="15" t="s">
        <v>163</v>
      </c>
      <c r="B54" s="16" t="s">
        <v>164</v>
      </c>
      <c r="C54" s="16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6"/>
      <c r="O54" s="18" t="n">
        <v>2023</v>
      </c>
      <c r="P54" s="19" t="n">
        <v>2032</v>
      </c>
    </row>
    <row r="55" customFormat="false" ht="102" hidden="false" customHeight="true" outlineLevel="0" collapsed="false">
      <c r="A55" s="20" t="s">
        <v>165</v>
      </c>
      <c r="B55" s="21" t="s">
        <v>166</v>
      </c>
      <c r="C55" s="21" t="s">
        <v>136</v>
      </c>
      <c r="D55" s="22" t="s">
        <v>14</v>
      </c>
      <c r="E55" s="22" t="s">
        <v>16</v>
      </c>
      <c r="F55" s="22" t="s">
        <v>167</v>
      </c>
      <c r="G55" s="22" t="s">
        <v>32</v>
      </c>
      <c r="H55" s="22" t="s">
        <v>32</v>
      </c>
      <c r="I55" s="22" t="s">
        <v>32</v>
      </c>
      <c r="J55" s="22" t="s">
        <v>9</v>
      </c>
      <c r="K55" s="22" t="s">
        <v>11</v>
      </c>
      <c r="L55" s="22" t="s">
        <v>11</v>
      </c>
      <c r="M55" s="22" t="s">
        <v>11</v>
      </c>
      <c r="N55" s="21" t="s">
        <v>85</v>
      </c>
      <c r="O55" s="0" t="n">
        <v>2023</v>
      </c>
      <c r="P55" s="0" t="n">
        <v>2032</v>
      </c>
    </row>
    <row r="56" customFormat="false" ht="51" hidden="false" customHeight="true" outlineLevel="0" collapsed="false">
      <c r="A56" s="15" t="s">
        <v>168</v>
      </c>
      <c r="B56" s="16" t="s">
        <v>169</v>
      </c>
      <c r="C56" s="16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6"/>
      <c r="O56" s="18" t="n">
        <v>2023</v>
      </c>
      <c r="P56" s="19" t="n">
        <v>2032</v>
      </c>
    </row>
    <row r="57" customFormat="false" ht="12.75" hidden="false" customHeight="true" outlineLevel="0" collapsed="false">
      <c r="A57" s="20" t="s">
        <v>170</v>
      </c>
      <c r="B57" s="21" t="s">
        <v>171</v>
      </c>
      <c r="C57" s="21" t="s">
        <v>172</v>
      </c>
      <c r="D57" s="22" t="s">
        <v>173</v>
      </c>
      <c r="E57" s="22" t="s">
        <v>174</v>
      </c>
      <c r="F57" s="22" t="s">
        <v>175</v>
      </c>
      <c r="G57" s="22" t="s">
        <v>176</v>
      </c>
      <c r="H57" s="22" t="s">
        <v>177</v>
      </c>
      <c r="I57" s="22" t="s">
        <v>178</v>
      </c>
      <c r="J57" s="22" t="s">
        <v>179</v>
      </c>
      <c r="K57" s="22" t="s">
        <v>180</v>
      </c>
      <c r="L57" s="22" t="s">
        <v>180</v>
      </c>
      <c r="M57" s="22" t="s">
        <v>180</v>
      </c>
      <c r="N57" s="21" t="s">
        <v>85</v>
      </c>
      <c r="O57" s="0" t="n">
        <v>2023</v>
      </c>
      <c r="P57" s="0" t="n">
        <v>2032</v>
      </c>
    </row>
    <row r="58" customFormat="false" ht="89.25" hidden="false" customHeight="true" outlineLevel="0" collapsed="false">
      <c r="A58" s="15" t="s">
        <v>181</v>
      </c>
      <c r="B58" s="16" t="s">
        <v>182</v>
      </c>
      <c r="C58" s="16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6"/>
      <c r="O58" s="18" t="n">
        <v>2023</v>
      </c>
      <c r="P58" s="19" t="n">
        <v>2032</v>
      </c>
    </row>
    <row r="59" customFormat="false" ht="51" hidden="false" customHeight="true" outlineLevel="0" collapsed="false">
      <c r="A59" s="20" t="s">
        <v>183</v>
      </c>
      <c r="B59" s="21" t="s">
        <v>184</v>
      </c>
      <c r="C59" s="21" t="s">
        <v>185</v>
      </c>
      <c r="D59" s="22" t="s">
        <v>120</v>
      </c>
      <c r="E59" s="22" t="s">
        <v>62</v>
      </c>
      <c r="F59" s="22" t="s">
        <v>11</v>
      </c>
      <c r="G59" s="22" t="s">
        <v>11</v>
      </c>
      <c r="H59" s="22" t="s">
        <v>11</v>
      </c>
      <c r="I59" s="22" t="s">
        <v>11</v>
      </c>
      <c r="J59" s="22" t="s">
        <v>10</v>
      </c>
      <c r="K59" s="22" t="s">
        <v>9</v>
      </c>
      <c r="L59" s="22" t="s">
        <v>9</v>
      </c>
      <c r="M59" s="22" t="s">
        <v>9</v>
      </c>
      <c r="N59" s="21" t="s">
        <v>85</v>
      </c>
      <c r="O59" s="0" t="n">
        <v>2023</v>
      </c>
      <c r="P59" s="0" t="n">
        <v>2032</v>
      </c>
    </row>
    <row r="60" customFormat="false" ht="25.5" hidden="false" customHeight="true" outlineLevel="0" collapsed="false">
      <c r="A60" s="20" t="s">
        <v>186</v>
      </c>
      <c r="B60" s="21" t="s">
        <v>187</v>
      </c>
      <c r="C60" s="21" t="s">
        <v>136</v>
      </c>
      <c r="D60" s="22" t="s">
        <v>9</v>
      </c>
      <c r="E60" s="22" t="s">
        <v>9</v>
      </c>
      <c r="F60" s="22" t="s">
        <v>9</v>
      </c>
      <c r="G60" s="22" t="s">
        <v>9</v>
      </c>
      <c r="H60" s="22" t="s">
        <v>9</v>
      </c>
      <c r="I60" s="22" t="s">
        <v>9</v>
      </c>
      <c r="J60" s="22" t="s">
        <v>9</v>
      </c>
      <c r="K60" s="22" t="s">
        <v>9</v>
      </c>
      <c r="L60" s="22" t="s">
        <v>9</v>
      </c>
      <c r="M60" s="22" t="s">
        <v>9</v>
      </c>
      <c r="N60" s="21" t="s">
        <v>85</v>
      </c>
      <c r="O60" s="0" t="n">
        <v>2023</v>
      </c>
      <c r="P60" s="0" t="n">
        <v>2032</v>
      </c>
    </row>
    <row r="61" customFormat="false" ht="38.25" hidden="false" customHeight="true" outlineLevel="0" collapsed="false">
      <c r="A61" s="15" t="s">
        <v>188</v>
      </c>
      <c r="B61" s="16" t="s">
        <v>189</v>
      </c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6"/>
      <c r="O61" s="18" t="n">
        <v>2023</v>
      </c>
      <c r="P61" s="19" t="n">
        <v>2032</v>
      </c>
    </row>
    <row r="62" customFormat="false" ht="25.5" hidden="false" customHeight="true" outlineLevel="0" collapsed="false">
      <c r="A62" s="20" t="s">
        <v>190</v>
      </c>
      <c r="B62" s="21" t="s">
        <v>191</v>
      </c>
      <c r="C62" s="21" t="s">
        <v>155</v>
      </c>
      <c r="D62" s="22" t="s">
        <v>192</v>
      </c>
      <c r="E62" s="22" t="s">
        <v>193</v>
      </c>
      <c r="F62" s="22" t="s">
        <v>194</v>
      </c>
      <c r="G62" s="22" t="s">
        <v>194</v>
      </c>
      <c r="H62" s="22" t="s">
        <v>195</v>
      </c>
      <c r="I62" s="22" t="s">
        <v>195</v>
      </c>
      <c r="J62" s="22" t="s">
        <v>196</v>
      </c>
      <c r="K62" s="22" t="s">
        <v>196</v>
      </c>
      <c r="L62" s="22" t="s">
        <v>196</v>
      </c>
      <c r="M62" s="22" t="s">
        <v>196</v>
      </c>
      <c r="N62" s="21" t="s">
        <v>85</v>
      </c>
      <c r="O62" s="0" t="n">
        <v>2023</v>
      </c>
      <c r="P62" s="0" t="n">
        <v>2032</v>
      </c>
    </row>
    <row r="63" customFormat="false" ht="63.75" hidden="false" customHeight="true" outlineLevel="0" collapsed="false">
      <c r="A63" s="10" t="s">
        <v>197</v>
      </c>
      <c r="B63" s="11" t="s">
        <v>198</v>
      </c>
      <c r="C63" s="1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1"/>
      <c r="O63" s="13" t="n">
        <v>2023</v>
      </c>
      <c r="P63" s="14" t="n">
        <v>2032</v>
      </c>
    </row>
    <row r="64" customFormat="false" ht="51" hidden="false" customHeight="true" outlineLevel="0" collapsed="false">
      <c r="A64" s="15" t="s">
        <v>199</v>
      </c>
      <c r="B64" s="16" t="s">
        <v>200</v>
      </c>
      <c r="C64" s="16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6"/>
      <c r="O64" s="18" t="n">
        <v>2023</v>
      </c>
      <c r="P64" s="19" t="n">
        <v>2032</v>
      </c>
    </row>
    <row r="65" customFormat="false" ht="25.5" hidden="false" customHeight="true" outlineLevel="0" collapsed="false">
      <c r="A65" s="20" t="s">
        <v>201</v>
      </c>
      <c r="B65" s="21" t="s">
        <v>202</v>
      </c>
      <c r="C65" s="21" t="s">
        <v>90</v>
      </c>
      <c r="D65" s="22" t="s">
        <v>9</v>
      </c>
      <c r="E65" s="22" t="s">
        <v>10</v>
      </c>
      <c r="F65" s="22" t="s">
        <v>9</v>
      </c>
      <c r="G65" s="22" t="s">
        <v>9</v>
      </c>
      <c r="H65" s="22" t="s">
        <v>9</v>
      </c>
      <c r="I65" s="22" t="s">
        <v>9</v>
      </c>
      <c r="J65" s="22" t="s">
        <v>9</v>
      </c>
      <c r="K65" s="22" t="s">
        <v>9</v>
      </c>
      <c r="L65" s="22" t="s">
        <v>9</v>
      </c>
      <c r="M65" s="22" t="s">
        <v>9</v>
      </c>
      <c r="N65" s="21" t="s">
        <v>85</v>
      </c>
      <c r="O65" s="0" t="n">
        <v>2023</v>
      </c>
      <c r="P65" s="0" t="n">
        <v>2032</v>
      </c>
    </row>
    <row r="66" customFormat="false" ht="25.5" hidden="false" customHeight="true" outlineLevel="0" collapsed="false">
      <c r="A66" s="20" t="s">
        <v>203</v>
      </c>
      <c r="B66" s="21" t="s">
        <v>204</v>
      </c>
      <c r="C66" s="21" t="s">
        <v>90</v>
      </c>
      <c r="D66" s="22" t="s">
        <v>9</v>
      </c>
      <c r="E66" s="22" t="s">
        <v>10</v>
      </c>
      <c r="F66" s="22" t="s">
        <v>9</v>
      </c>
      <c r="G66" s="22" t="s">
        <v>9</v>
      </c>
      <c r="H66" s="22" t="s">
        <v>9</v>
      </c>
      <c r="I66" s="22" t="s">
        <v>9</v>
      </c>
      <c r="J66" s="22" t="s">
        <v>9</v>
      </c>
      <c r="K66" s="22" t="s">
        <v>9</v>
      </c>
      <c r="L66" s="22" t="s">
        <v>9</v>
      </c>
      <c r="M66" s="22" t="s">
        <v>9</v>
      </c>
      <c r="N66" s="21" t="s">
        <v>85</v>
      </c>
      <c r="O66" s="0" t="n">
        <v>2023</v>
      </c>
      <c r="P66" s="0" t="n">
        <v>2032</v>
      </c>
    </row>
    <row r="67" customFormat="false" ht="51" hidden="false" customHeight="true" outlineLevel="0" collapsed="false">
      <c r="A67" s="10" t="s">
        <v>205</v>
      </c>
      <c r="B67" s="11" t="s">
        <v>206</v>
      </c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1"/>
      <c r="O67" s="13" t="n">
        <v>2023</v>
      </c>
      <c r="P67" s="14" t="n">
        <v>2032</v>
      </c>
    </row>
    <row r="68" customFormat="false" ht="63.75" hidden="false" customHeight="true" outlineLevel="0" collapsed="false">
      <c r="A68" s="15" t="s">
        <v>207</v>
      </c>
      <c r="B68" s="16" t="s">
        <v>208</v>
      </c>
      <c r="C68" s="16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6"/>
      <c r="O68" s="18" t="n">
        <v>2023</v>
      </c>
      <c r="P68" s="19" t="n">
        <v>2032</v>
      </c>
    </row>
    <row r="69" customFormat="false" ht="25.5" hidden="false" customHeight="true" outlineLevel="0" collapsed="false">
      <c r="A69" s="20" t="s">
        <v>209</v>
      </c>
      <c r="B69" s="21" t="s">
        <v>202</v>
      </c>
      <c r="C69" s="21" t="s">
        <v>90</v>
      </c>
      <c r="D69" s="22" t="s">
        <v>10</v>
      </c>
      <c r="E69" s="22" t="s">
        <v>9</v>
      </c>
      <c r="F69" s="22" t="s">
        <v>9</v>
      </c>
      <c r="G69" s="22" t="s">
        <v>9</v>
      </c>
      <c r="H69" s="22" t="s">
        <v>9</v>
      </c>
      <c r="I69" s="22" t="s">
        <v>9</v>
      </c>
      <c r="J69" s="22" t="s">
        <v>9</v>
      </c>
      <c r="K69" s="22" t="s">
        <v>9</v>
      </c>
      <c r="L69" s="22" t="s">
        <v>9</v>
      </c>
      <c r="M69" s="22" t="s">
        <v>9</v>
      </c>
      <c r="N69" s="21" t="s">
        <v>85</v>
      </c>
      <c r="O69" s="0" t="n">
        <v>2023</v>
      </c>
      <c r="P69" s="0" t="n">
        <v>2032</v>
      </c>
    </row>
    <row r="70" customFormat="false" ht="25.5" hidden="false" customHeight="true" outlineLevel="0" collapsed="false">
      <c r="A70" s="20" t="s">
        <v>210</v>
      </c>
      <c r="B70" s="21" t="s">
        <v>211</v>
      </c>
      <c r="C70" s="21" t="s">
        <v>90</v>
      </c>
      <c r="D70" s="22" t="s">
        <v>10</v>
      </c>
      <c r="E70" s="22" t="s">
        <v>9</v>
      </c>
      <c r="F70" s="22" t="s">
        <v>9</v>
      </c>
      <c r="G70" s="22" t="s">
        <v>9</v>
      </c>
      <c r="H70" s="22" t="s">
        <v>9</v>
      </c>
      <c r="I70" s="22" t="s">
        <v>9</v>
      </c>
      <c r="J70" s="22" t="s">
        <v>9</v>
      </c>
      <c r="K70" s="22" t="s">
        <v>9</v>
      </c>
      <c r="L70" s="22" t="s">
        <v>9</v>
      </c>
      <c r="M70" s="22" t="s">
        <v>9</v>
      </c>
      <c r="N70" s="21" t="s">
        <v>85</v>
      </c>
      <c r="O70" s="0" t="n">
        <v>2023</v>
      </c>
      <c r="P70" s="0" t="n">
        <v>2032</v>
      </c>
    </row>
    <row r="71" customFormat="false" ht="63.75" hidden="false" customHeight="true" outlineLevel="0" collapsed="false">
      <c r="A71" s="10" t="s">
        <v>212</v>
      </c>
      <c r="B71" s="11" t="s">
        <v>213</v>
      </c>
      <c r="C71" s="1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1"/>
      <c r="O71" s="13" t="n">
        <v>2023</v>
      </c>
      <c r="P71" s="14" t="n">
        <v>2032</v>
      </c>
    </row>
    <row r="72" customFormat="false" ht="63.75" hidden="false" customHeight="true" outlineLevel="0" collapsed="false">
      <c r="A72" s="10" t="s">
        <v>214</v>
      </c>
      <c r="B72" s="11" t="s">
        <v>215</v>
      </c>
      <c r="C72" s="1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1"/>
      <c r="O72" s="13" t="n">
        <v>2023</v>
      </c>
      <c r="P72" s="14" t="n">
        <v>2032</v>
      </c>
    </row>
    <row r="73" customFormat="false" ht="76.5" hidden="false" customHeight="true" outlineLevel="0" collapsed="false">
      <c r="A73" s="15" t="s">
        <v>216</v>
      </c>
      <c r="B73" s="16" t="s">
        <v>217</v>
      </c>
      <c r="C73" s="16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6"/>
      <c r="O73" s="18" t="n">
        <v>2023</v>
      </c>
      <c r="P73" s="19" t="n">
        <v>2032</v>
      </c>
    </row>
    <row r="74" customFormat="false" ht="76.5" hidden="false" customHeight="true" outlineLevel="0" collapsed="false">
      <c r="A74" s="20" t="s">
        <v>218</v>
      </c>
      <c r="B74" s="21" t="s">
        <v>219</v>
      </c>
      <c r="C74" s="21" t="s">
        <v>90</v>
      </c>
      <c r="D74" s="22" t="s">
        <v>220</v>
      </c>
      <c r="E74" s="22" t="s">
        <v>32</v>
      </c>
      <c r="F74" s="22" t="s">
        <v>221</v>
      </c>
      <c r="G74" s="22" t="s">
        <v>221</v>
      </c>
      <c r="H74" s="22" t="s">
        <v>222</v>
      </c>
      <c r="I74" s="22" t="s">
        <v>222</v>
      </c>
      <c r="J74" s="22" t="s">
        <v>223</v>
      </c>
      <c r="K74" s="22" t="s">
        <v>223</v>
      </c>
      <c r="L74" s="22" t="s">
        <v>223</v>
      </c>
      <c r="M74" s="22" t="s">
        <v>223</v>
      </c>
      <c r="N74" s="21" t="s">
        <v>224</v>
      </c>
      <c r="O74" s="0" t="n">
        <v>2023</v>
      </c>
      <c r="P74" s="0" t="n">
        <v>2032</v>
      </c>
    </row>
    <row r="75" customFormat="false" ht="51" hidden="false" customHeight="true" outlineLevel="0" collapsed="false">
      <c r="A75" s="20" t="s">
        <v>225</v>
      </c>
      <c r="B75" s="21" t="s">
        <v>226</v>
      </c>
      <c r="C75" s="21" t="s">
        <v>90</v>
      </c>
      <c r="D75" s="22" t="s">
        <v>9</v>
      </c>
      <c r="E75" s="22" t="s">
        <v>32</v>
      </c>
      <c r="F75" s="22" t="s">
        <v>10</v>
      </c>
      <c r="G75" s="22" t="s">
        <v>32</v>
      </c>
      <c r="H75" s="22" t="s">
        <v>9</v>
      </c>
      <c r="I75" s="22" t="s">
        <v>32</v>
      </c>
      <c r="J75" s="22" t="s">
        <v>10</v>
      </c>
      <c r="K75" s="22" t="s">
        <v>32</v>
      </c>
      <c r="L75" s="22" t="s">
        <v>32</v>
      </c>
      <c r="M75" s="22" t="s">
        <v>32</v>
      </c>
      <c r="N75" s="21" t="s">
        <v>227</v>
      </c>
      <c r="O75" s="0" t="n">
        <v>2023</v>
      </c>
      <c r="P75" s="0" t="n">
        <v>2032</v>
      </c>
    </row>
    <row r="76" customFormat="false" ht="63.75" hidden="false" customHeight="true" outlineLevel="0" collapsed="false">
      <c r="A76" s="15" t="s">
        <v>228</v>
      </c>
      <c r="B76" s="16" t="s">
        <v>229</v>
      </c>
      <c r="C76" s="16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6"/>
      <c r="O76" s="18" t="n">
        <v>2023</v>
      </c>
      <c r="P76" s="19" t="n">
        <v>2032</v>
      </c>
    </row>
    <row r="77" customFormat="false" ht="76.5" hidden="false" customHeight="true" outlineLevel="0" collapsed="false">
      <c r="A77" s="20" t="s">
        <v>230</v>
      </c>
      <c r="B77" s="21" t="s">
        <v>231</v>
      </c>
      <c r="C77" s="21" t="s">
        <v>90</v>
      </c>
      <c r="D77" s="22" t="s">
        <v>232</v>
      </c>
      <c r="E77" s="22" t="s">
        <v>233</v>
      </c>
      <c r="F77" s="22" t="s">
        <v>234</v>
      </c>
      <c r="G77" s="22" t="s">
        <v>234</v>
      </c>
      <c r="H77" s="22" t="s">
        <v>234</v>
      </c>
      <c r="I77" s="22" t="s">
        <v>234</v>
      </c>
      <c r="J77" s="22" t="s">
        <v>41</v>
      </c>
      <c r="K77" s="22" t="s">
        <v>41</v>
      </c>
      <c r="L77" s="22" t="s">
        <v>41</v>
      </c>
      <c r="M77" s="22" t="s">
        <v>41</v>
      </c>
      <c r="N77" s="21" t="s">
        <v>224</v>
      </c>
      <c r="O77" s="0" t="n">
        <v>2023</v>
      </c>
      <c r="P77" s="0" t="n">
        <v>2032</v>
      </c>
    </row>
    <row r="78" customFormat="false" ht="51" hidden="false" customHeight="true" outlineLevel="0" collapsed="false">
      <c r="A78" s="10" t="s">
        <v>235</v>
      </c>
      <c r="B78" s="11" t="s">
        <v>236</v>
      </c>
      <c r="C78" s="1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1"/>
      <c r="O78" s="13" t="n">
        <v>2023</v>
      </c>
      <c r="P78" s="14" t="n">
        <v>2032</v>
      </c>
    </row>
    <row r="79" customFormat="false" ht="76.5" hidden="false" customHeight="true" outlineLevel="0" collapsed="false">
      <c r="A79" s="15" t="s">
        <v>237</v>
      </c>
      <c r="B79" s="16" t="s">
        <v>238</v>
      </c>
      <c r="C79" s="16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6"/>
      <c r="O79" s="18" t="n">
        <v>2023</v>
      </c>
      <c r="P79" s="19" t="n">
        <v>2032</v>
      </c>
    </row>
    <row r="80" customFormat="false" ht="76.5" hidden="false" customHeight="true" outlineLevel="0" collapsed="false">
      <c r="A80" s="20" t="s">
        <v>239</v>
      </c>
      <c r="B80" s="21" t="s">
        <v>240</v>
      </c>
      <c r="C80" s="21" t="s">
        <v>90</v>
      </c>
      <c r="D80" s="22" t="s">
        <v>232</v>
      </c>
      <c r="E80" s="22" t="s">
        <v>32</v>
      </c>
      <c r="F80" s="22" t="s">
        <v>234</v>
      </c>
      <c r="G80" s="22" t="s">
        <v>234</v>
      </c>
      <c r="H80" s="22" t="s">
        <v>234</v>
      </c>
      <c r="I80" s="22" t="s">
        <v>234</v>
      </c>
      <c r="J80" s="22" t="s">
        <v>41</v>
      </c>
      <c r="K80" s="22" t="s">
        <v>41</v>
      </c>
      <c r="L80" s="22" t="s">
        <v>41</v>
      </c>
      <c r="M80" s="22" t="s">
        <v>41</v>
      </c>
      <c r="N80" s="21" t="s">
        <v>224</v>
      </c>
      <c r="O80" s="0" t="n">
        <v>2023</v>
      </c>
      <c r="P80" s="0" t="n">
        <v>2032</v>
      </c>
    </row>
    <row r="81" customFormat="false" ht="51" hidden="false" customHeight="true" outlineLevel="0" collapsed="false">
      <c r="A81" s="10" t="s">
        <v>241</v>
      </c>
      <c r="B81" s="11" t="s">
        <v>242</v>
      </c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1"/>
      <c r="O81" s="13" t="n">
        <v>2023</v>
      </c>
      <c r="P81" s="14" t="n">
        <v>2032</v>
      </c>
    </row>
    <row r="82" customFormat="false" ht="38.25" hidden="false" customHeight="true" outlineLevel="0" collapsed="false">
      <c r="A82" s="10" t="s">
        <v>243</v>
      </c>
      <c r="B82" s="11" t="s">
        <v>244</v>
      </c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1"/>
      <c r="O82" s="13" t="n">
        <v>2023</v>
      </c>
      <c r="P82" s="14" t="n">
        <v>2032</v>
      </c>
    </row>
    <row r="83" customFormat="false" ht="51" hidden="false" customHeight="true" outlineLevel="0" collapsed="false">
      <c r="A83" s="15" t="s">
        <v>245</v>
      </c>
      <c r="B83" s="16" t="s">
        <v>246</v>
      </c>
      <c r="C83" s="1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6"/>
      <c r="O83" s="18" t="n">
        <v>2023</v>
      </c>
      <c r="P83" s="19" t="n">
        <v>2032</v>
      </c>
    </row>
    <row r="84" customFormat="false" ht="12.75" hidden="false" customHeight="true" outlineLevel="0" collapsed="false">
      <c r="A84" s="20" t="s">
        <v>247</v>
      </c>
      <c r="B84" s="21" t="s">
        <v>248</v>
      </c>
      <c r="C84" s="21" t="s">
        <v>155</v>
      </c>
      <c r="D84" s="22" t="s">
        <v>249</v>
      </c>
      <c r="E84" s="22" t="s">
        <v>250</v>
      </c>
      <c r="F84" s="22" t="s">
        <v>11</v>
      </c>
      <c r="G84" s="22" t="s">
        <v>251</v>
      </c>
      <c r="H84" s="22" t="s">
        <v>9</v>
      </c>
      <c r="I84" s="22" t="s">
        <v>9</v>
      </c>
      <c r="J84" s="22" t="s">
        <v>9</v>
      </c>
      <c r="K84" s="22" t="s">
        <v>10</v>
      </c>
      <c r="L84" s="22" t="s">
        <v>10</v>
      </c>
      <c r="M84" s="22" t="s">
        <v>10</v>
      </c>
      <c r="N84" s="21" t="s">
        <v>85</v>
      </c>
      <c r="O84" s="0" t="n">
        <v>2023</v>
      </c>
      <c r="P84" s="0" t="n">
        <v>2032</v>
      </c>
    </row>
    <row r="85" customFormat="false" ht="63.75" hidden="false" customHeight="true" outlineLevel="0" collapsed="false">
      <c r="A85" s="10" t="s">
        <v>252</v>
      </c>
      <c r="B85" s="11" t="s">
        <v>253</v>
      </c>
      <c r="C85" s="1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1"/>
      <c r="O85" s="13" t="n">
        <v>2023</v>
      </c>
      <c r="P85" s="14" t="n">
        <v>2032</v>
      </c>
    </row>
    <row r="86" customFormat="false" ht="38.25" hidden="false" customHeight="true" outlineLevel="0" collapsed="false">
      <c r="A86" s="15" t="s">
        <v>254</v>
      </c>
      <c r="B86" s="16" t="s">
        <v>255</v>
      </c>
      <c r="C86" s="16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6"/>
      <c r="O86" s="18" t="n">
        <v>2023</v>
      </c>
      <c r="P86" s="19" t="n">
        <v>2032</v>
      </c>
    </row>
    <row r="87" customFormat="false" ht="25.5" hidden="false" customHeight="true" outlineLevel="0" collapsed="false">
      <c r="A87" s="20" t="s">
        <v>256</v>
      </c>
      <c r="B87" s="21" t="s">
        <v>257</v>
      </c>
      <c r="C87" s="21" t="s">
        <v>127</v>
      </c>
      <c r="D87" s="22" t="s">
        <v>258</v>
      </c>
      <c r="E87" s="22" t="s">
        <v>259</v>
      </c>
      <c r="F87" s="22" t="s">
        <v>260</v>
      </c>
      <c r="G87" s="22" t="s">
        <v>261</v>
      </c>
      <c r="H87" s="22" t="s">
        <v>262</v>
      </c>
      <c r="I87" s="22" t="s">
        <v>263</v>
      </c>
      <c r="J87" s="22" t="s">
        <v>264</v>
      </c>
      <c r="K87" s="22" t="s">
        <v>233</v>
      </c>
      <c r="L87" s="22" t="s">
        <v>233</v>
      </c>
      <c r="M87" s="22" t="s">
        <v>233</v>
      </c>
      <c r="N87" s="21" t="s">
        <v>85</v>
      </c>
      <c r="O87" s="0" t="n">
        <v>2023</v>
      </c>
      <c r="P87" s="0" t="n">
        <v>2032</v>
      </c>
    </row>
    <row r="88" customFormat="false" ht="63.75" hidden="false" customHeight="true" outlineLevel="0" collapsed="false">
      <c r="A88" s="10" t="s">
        <v>265</v>
      </c>
      <c r="B88" s="11" t="s">
        <v>266</v>
      </c>
      <c r="C88" s="11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1"/>
      <c r="O88" s="13" t="n">
        <v>2023</v>
      </c>
      <c r="P88" s="14" t="n">
        <v>2032</v>
      </c>
    </row>
    <row r="89" customFormat="false" ht="127.5" hidden="false" customHeight="true" outlineLevel="0" collapsed="false">
      <c r="A89" s="10" t="s">
        <v>267</v>
      </c>
      <c r="B89" s="11" t="s">
        <v>268</v>
      </c>
      <c r="C89" s="11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1"/>
      <c r="O89" s="13" t="n">
        <v>2023</v>
      </c>
      <c r="P89" s="14" t="n">
        <v>2032</v>
      </c>
    </row>
    <row r="90" customFormat="false" ht="76.5" hidden="false" customHeight="true" outlineLevel="0" collapsed="false">
      <c r="A90" s="15" t="s">
        <v>269</v>
      </c>
      <c r="B90" s="16" t="s">
        <v>270</v>
      </c>
      <c r="C90" s="16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6"/>
      <c r="O90" s="18" t="n">
        <v>2023</v>
      </c>
      <c r="P90" s="19" t="n">
        <v>2032</v>
      </c>
    </row>
    <row r="91" customFormat="false" ht="76.5" hidden="false" customHeight="true" outlineLevel="0" collapsed="false">
      <c r="A91" s="20" t="s">
        <v>271</v>
      </c>
      <c r="B91" s="21" t="s">
        <v>272</v>
      </c>
      <c r="C91" s="21" t="s">
        <v>90</v>
      </c>
      <c r="D91" s="22" t="s">
        <v>32</v>
      </c>
      <c r="E91" s="22" t="s">
        <v>32</v>
      </c>
      <c r="F91" s="22" t="s">
        <v>9</v>
      </c>
      <c r="G91" s="22" t="s">
        <v>9</v>
      </c>
      <c r="H91" s="22" t="s">
        <v>32</v>
      </c>
      <c r="I91" s="22" t="s">
        <v>32</v>
      </c>
      <c r="J91" s="22" t="s">
        <v>32</v>
      </c>
      <c r="K91" s="22" t="s">
        <v>32</v>
      </c>
      <c r="L91" s="22" t="s">
        <v>32</v>
      </c>
      <c r="M91" s="22" t="s">
        <v>32</v>
      </c>
      <c r="N91" s="21" t="s">
        <v>85</v>
      </c>
      <c r="O91" s="0" t="n">
        <v>2023</v>
      </c>
      <c r="P91" s="0" t="n">
        <v>2032</v>
      </c>
    </row>
    <row r="92" customFormat="false" ht="38.25" hidden="false" customHeight="true" outlineLevel="0" collapsed="false">
      <c r="A92" s="20" t="s">
        <v>273</v>
      </c>
      <c r="B92" s="21" t="s">
        <v>274</v>
      </c>
      <c r="C92" s="21" t="s">
        <v>80</v>
      </c>
      <c r="D92" s="22" t="s">
        <v>32</v>
      </c>
      <c r="E92" s="22" t="s">
        <v>32</v>
      </c>
      <c r="F92" s="22" t="s">
        <v>32</v>
      </c>
      <c r="G92" s="22" t="s">
        <v>275</v>
      </c>
      <c r="H92" s="22" t="s">
        <v>275</v>
      </c>
      <c r="I92" s="22" t="s">
        <v>32</v>
      </c>
      <c r="J92" s="22" t="s">
        <v>32</v>
      </c>
      <c r="K92" s="22" t="s">
        <v>32</v>
      </c>
      <c r="L92" s="22" t="s">
        <v>32</v>
      </c>
      <c r="M92" s="22" t="s">
        <v>32</v>
      </c>
      <c r="N92" s="21" t="s">
        <v>85</v>
      </c>
      <c r="O92" s="0" t="n">
        <v>2023</v>
      </c>
      <c r="P92" s="0" t="n">
        <v>2032</v>
      </c>
    </row>
    <row r="93" customFormat="false" ht="76.5" hidden="false" customHeight="true" outlineLevel="0" collapsed="false">
      <c r="A93" s="20" t="s">
        <v>276</v>
      </c>
      <c r="B93" s="21" t="s">
        <v>277</v>
      </c>
      <c r="C93" s="21" t="s">
        <v>80</v>
      </c>
      <c r="D93" s="22" t="s">
        <v>32</v>
      </c>
      <c r="E93" s="22" t="s">
        <v>103</v>
      </c>
      <c r="F93" s="22" t="s">
        <v>32</v>
      </c>
      <c r="G93" s="22" t="s">
        <v>32</v>
      </c>
      <c r="H93" s="22" t="s">
        <v>32</v>
      </c>
      <c r="I93" s="22" t="s">
        <v>32</v>
      </c>
      <c r="J93" s="22" t="s">
        <v>32</v>
      </c>
      <c r="K93" s="22" t="s">
        <v>32</v>
      </c>
      <c r="L93" s="22" t="s">
        <v>32</v>
      </c>
      <c r="M93" s="22" t="s">
        <v>32</v>
      </c>
      <c r="N93" s="21" t="s">
        <v>85</v>
      </c>
      <c r="O93" s="0" t="n">
        <v>2023</v>
      </c>
      <c r="P93" s="0" t="n">
        <v>2032</v>
      </c>
    </row>
    <row r="94" customFormat="false" ht="51" hidden="false" customHeight="true" outlineLevel="0" collapsed="false">
      <c r="A94" s="15" t="s">
        <v>278</v>
      </c>
      <c r="B94" s="16" t="s">
        <v>279</v>
      </c>
      <c r="C94" s="16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6"/>
      <c r="O94" s="18" t="n">
        <v>2023</v>
      </c>
      <c r="P94" s="19" t="n">
        <v>2032</v>
      </c>
    </row>
    <row r="95" customFormat="false" ht="38.25" hidden="false" customHeight="true" outlineLevel="0" collapsed="false">
      <c r="A95" s="20" t="s">
        <v>280</v>
      </c>
      <c r="B95" s="21" t="s">
        <v>281</v>
      </c>
      <c r="C95" s="21" t="s">
        <v>90</v>
      </c>
      <c r="D95" s="22" t="s">
        <v>282</v>
      </c>
      <c r="E95" s="22" t="s">
        <v>282</v>
      </c>
      <c r="F95" s="22" t="s">
        <v>283</v>
      </c>
      <c r="G95" s="22" t="s">
        <v>176</v>
      </c>
      <c r="H95" s="22" t="s">
        <v>284</v>
      </c>
      <c r="I95" s="22" t="s">
        <v>284</v>
      </c>
      <c r="J95" s="22" t="s">
        <v>285</v>
      </c>
      <c r="K95" s="22" t="s">
        <v>285</v>
      </c>
      <c r="L95" s="22" t="s">
        <v>285</v>
      </c>
      <c r="M95" s="22" t="s">
        <v>285</v>
      </c>
      <c r="N95" s="21" t="s">
        <v>85</v>
      </c>
      <c r="O95" s="0" t="n">
        <v>2023</v>
      </c>
      <c r="P95" s="0" t="n">
        <v>2032</v>
      </c>
    </row>
    <row r="96" customFormat="false" ht="25.5" hidden="false" customHeight="true" outlineLevel="0" collapsed="false">
      <c r="A96" s="20" t="s">
        <v>286</v>
      </c>
      <c r="B96" s="21" t="s">
        <v>287</v>
      </c>
      <c r="C96" s="21" t="s">
        <v>90</v>
      </c>
      <c r="D96" s="22" t="s">
        <v>288</v>
      </c>
      <c r="E96" s="22" t="s">
        <v>195</v>
      </c>
      <c r="F96" s="22" t="s">
        <v>195</v>
      </c>
      <c r="G96" s="22" t="s">
        <v>195</v>
      </c>
      <c r="H96" s="22" t="s">
        <v>289</v>
      </c>
      <c r="I96" s="22" t="s">
        <v>289</v>
      </c>
      <c r="J96" s="22" t="s">
        <v>289</v>
      </c>
      <c r="K96" s="22" t="s">
        <v>289</v>
      </c>
      <c r="L96" s="22" t="s">
        <v>289</v>
      </c>
      <c r="M96" s="22" t="s">
        <v>289</v>
      </c>
      <c r="N96" s="21" t="s">
        <v>85</v>
      </c>
      <c r="O96" s="0" t="n">
        <v>2023</v>
      </c>
      <c r="P96" s="0" t="n">
        <v>2032</v>
      </c>
    </row>
    <row r="97" customFormat="false" ht="38.25" hidden="false" customHeight="true" outlineLevel="0" collapsed="false">
      <c r="A97" s="10" t="s">
        <v>290</v>
      </c>
      <c r="B97" s="11" t="s">
        <v>291</v>
      </c>
      <c r="C97" s="11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1"/>
      <c r="O97" s="13" t="n">
        <v>2023</v>
      </c>
      <c r="P97" s="14" t="n">
        <v>2032</v>
      </c>
    </row>
    <row r="98" customFormat="false" ht="38.25" hidden="false" customHeight="true" outlineLevel="0" collapsed="false">
      <c r="A98" s="10" t="s">
        <v>292</v>
      </c>
      <c r="B98" s="11" t="s">
        <v>293</v>
      </c>
      <c r="C98" s="11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1"/>
      <c r="O98" s="13" t="n">
        <v>2023</v>
      </c>
      <c r="P98" s="14" t="n">
        <v>2032</v>
      </c>
    </row>
    <row r="99" customFormat="false" ht="51" hidden="false" customHeight="true" outlineLevel="0" collapsed="false">
      <c r="A99" s="15" t="s">
        <v>294</v>
      </c>
      <c r="B99" s="16" t="s">
        <v>295</v>
      </c>
      <c r="C99" s="16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6"/>
      <c r="O99" s="18" t="n">
        <v>2023</v>
      </c>
      <c r="P99" s="19" t="n">
        <v>2032</v>
      </c>
    </row>
    <row r="100" customFormat="false" ht="12.75" hidden="false" customHeight="true" outlineLevel="0" collapsed="false">
      <c r="A100" s="20" t="s">
        <v>296</v>
      </c>
      <c r="B100" s="21" t="s">
        <v>297</v>
      </c>
      <c r="C100" s="21" t="s">
        <v>298</v>
      </c>
      <c r="D100" s="22" t="s">
        <v>10</v>
      </c>
      <c r="E100" s="22" t="s">
        <v>32</v>
      </c>
      <c r="F100" s="22" t="s">
        <v>9</v>
      </c>
      <c r="G100" s="22" t="s">
        <v>9</v>
      </c>
      <c r="H100" s="22" t="s">
        <v>9</v>
      </c>
      <c r="I100" s="22" t="s">
        <v>9</v>
      </c>
      <c r="J100" s="22" t="s">
        <v>32</v>
      </c>
      <c r="K100" s="22" t="s">
        <v>32</v>
      </c>
      <c r="L100" s="22" t="s">
        <v>32</v>
      </c>
      <c r="M100" s="22" t="s">
        <v>32</v>
      </c>
      <c r="N100" s="21" t="s">
        <v>85</v>
      </c>
      <c r="O100" s="0" t="n">
        <v>2023</v>
      </c>
      <c r="P100" s="0" t="n">
        <v>2032</v>
      </c>
    </row>
    <row r="101" customFormat="false" ht="25.5" hidden="false" customHeight="true" outlineLevel="0" collapsed="false">
      <c r="A101" s="15" t="s">
        <v>299</v>
      </c>
      <c r="B101" s="16" t="s">
        <v>300</v>
      </c>
      <c r="C101" s="16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6"/>
      <c r="O101" s="18" t="n">
        <v>2023</v>
      </c>
      <c r="P101" s="19" t="n">
        <v>2032</v>
      </c>
    </row>
    <row r="102" customFormat="false" ht="38.25" hidden="false" customHeight="true" outlineLevel="0" collapsed="false">
      <c r="A102" s="20" t="s">
        <v>301</v>
      </c>
      <c r="B102" s="21" t="s">
        <v>302</v>
      </c>
      <c r="C102" s="21" t="s">
        <v>90</v>
      </c>
      <c r="D102" s="22" t="s">
        <v>167</v>
      </c>
      <c r="E102" s="22" t="s">
        <v>32</v>
      </c>
      <c r="F102" s="22" t="s">
        <v>167</v>
      </c>
      <c r="G102" s="22" t="s">
        <v>167</v>
      </c>
      <c r="H102" s="22" t="s">
        <v>167</v>
      </c>
      <c r="I102" s="22" t="s">
        <v>167</v>
      </c>
      <c r="J102" s="22" t="s">
        <v>167</v>
      </c>
      <c r="K102" s="22" t="s">
        <v>167</v>
      </c>
      <c r="L102" s="22" t="s">
        <v>167</v>
      </c>
      <c r="M102" s="22" t="s">
        <v>167</v>
      </c>
      <c r="N102" s="21" t="s">
        <v>85</v>
      </c>
      <c r="O102" s="0" t="n">
        <v>2023</v>
      </c>
      <c r="P102" s="0" t="n">
        <v>2032</v>
      </c>
    </row>
    <row r="103" customFormat="false" ht="38.25" hidden="false" customHeight="true" outlineLevel="0" collapsed="false">
      <c r="A103" s="15" t="s">
        <v>303</v>
      </c>
      <c r="B103" s="16" t="s">
        <v>304</v>
      </c>
      <c r="C103" s="16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6"/>
      <c r="O103" s="18" t="n">
        <v>2023</v>
      </c>
      <c r="P103" s="19" t="n">
        <v>2032</v>
      </c>
    </row>
    <row r="104" customFormat="false" ht="25.5" hidden="false" customHeight="true" outlineLevel="0" collapsed="false">
      <c r="A104" s="20" t="s">
        <v>305</v>
      </c>
      <c r="B104" s="21" t="s">
        <v>306</v>
      </c>
      <c r="C104" s="21" t="s">
        <v>80</v>
      </c>
      <c r="D104" s="22" t="s">
        <v>102</v>
      </c>
      <c r="E104" s="22" t="s">
        <v>307</v>
      </c>
      <c r="F104" s="22" t="s">
        <v>9</v>
      </c>
      <c r="G104" s="22" t="s">
        <v>9</v>
      </c>
      <c r="H104" s="22" t="s">
        <v>9</v>
      </c>
      <c r="I104" s="22" t="s">
        <v>9</v>
      </c>
      <c r="J104" s="22" t="s">
        <v>9</v>
      </c>
      <c r="K104" s="22" t="s">
        <v>9</v>
      </c>
      <c r="L104" s="22" t="s">
        <v>9</v>
      </c>
      <c r="M104" s="22" t="s">
        <v>10</v>
      </c>
      <c r="N104" s="21" t="s">
        <v>85</v>
      </c>
      <c r="O104" s="0" t="n">
        <v>2023</v>
      </c>
      <c r="P104" s="0" t="n">
        <v>2032</v>
      </c>
    </row>
    <row r="105" customFormat="false" ht="38.25" hidden="false" customHeight="true" outlineLevel="0" collapsed="false">
      <c r="A105" s="20" t="s">
        <v>308</v>
      </c>
      <c r="B105" s="21" t="s">
        <v>309</v>
      </c>
      <c r="C105" s="21" t="s">
        <v>80</v>
      </c>
      <c r="D105" s="22" t="s">
        <v>9</v>
      </c>
      <c r="E105" s="22" t="s">
        <v>10</v>
      </c>
      <c r="F105" s="22" t="s">
        <v>9</v>
      </c>
      <c r="G105" s="22" t="s">
        <v>9</v>
      </c>
      <c r="H105" s="22" t="s">
        <v>9</v>
      </c>
      <c r="I105" s="22" t="s">
        <v>9</v>
      </c>
      <c r="J105" s="22" t="s">
        <v>9</v>
      </c>
      <c r="K105" s="22" t="s">
        <v>9</v>
      </c>
      <c r="L105" s="22" t="s">
        <v>9</v>
      </c>
      <c r="M105" s="22" t="s">
        <v>9</v>
      </c>
      <c r="N105" s="21" t="s">
        <v>85</v>
      </c>
      <c r="O105" s="0" t="n">
        <v>2023</v>
      </c>
      <c r="P105" s="0" t="n">
        <v>2032</v>
      </c>
    </row>
    <row r="106" customFormat="false" ht="25.5" hidden="false" customHeight="true" outlineLevel="0" collapsed="false">
      <c r="A106" s="20" t="s">
        <v>310</v>
      </c>
      <c r="B106" s="21" t="s">
        <v>311</v>
      </c>
      <c r="C106" s="21" t="s">
        <v>90</v>
      </c>
      <c r="D106" s="22" t="s">
        <v>32</v>
      </c>
      <c r="E106" s="22" t="s">
        <v>32</v>
      </c>
      <c r="F106" s="22" t="s">
        <v>9</v>
      </c>
      <c r="G106" s="22" t="s">
        <v>9</v>
      </c>
      <c r="H106" s="22" t="s">
        <v>32</v>
      </c>
      <c r="I106" s="22" t="s">
        <v>32</v>
      </c>
      <c r="J106" s="22" t="s">
        <v>32</v>
      </c>
      <c r="K106" s="22" t="s">
        <v>32</v>
      </c>
      <c r="L106" s="22" t="s">
        <v>32</v>
      </c>
      <c r="M106" s="22" t="s">
        <v>32</v>
      </c>
      <c r="N106" s="21" t="s">
        <v>85</v>
      </c>
      <c r="O106" s="0" t="n">
        <v>2023</v>
      </c>
      <c r="P106" s="0" t="n">
        <v>2032</v>
      </c>
    </row>
    <row r="107" customFormat="false" ht="153" hidden="false" customHeight="true" outlineLevel="0" collapsed="false">
      <c r="A107" s="10" t="s">
        <v>312</v>
      </c>
      <c r="B107" s="11" t="s">
        <v>313</v>
      </c>
      <c r="C107" s="11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1"/>
      <c r="O107" s="13" t="n">
        <v>2023</v>
      </c>
      <c r="P107" s="14" t="n">
        <v>2032</v>
      </c>
    </row>
    <row r="108" customFormat="false" ht="114.75" hidden="false" customHeight="true" outlineLevel="0" collapsed="false">
      <c r="A108" s="15" t="s">
        <v>314</v>
      </c>
      <c r="B108" s="16" t="s">
        <v>315</v>
      </c>
      <c r="C108" s="16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6"/>
      <c r="O108" s="18" t="n">
        <v>2023</v>
      </c>
      <c r="P108" s="19" t="n">
        <v>2032</v>
      </c>
    </row>
    <row r="109" customFormat="false" ht="38.25" hidden="false" customHeight="true" outlineLevel="0" collapsed="false">
      <c r="A109" s="20" t="s">
        <v>316</v>
      </c>
      <c r="B109" s="21" t="s">
        <v>317</v>
      </c>
      <c r="C109" s="21" t="s">
        <v>31</v>
      </c>
      <c r="D109" s="22" t="s">
        <v>41</v>
      </c>
      <c r="E109" s="22" t="s">
        <v>318</v>
      </c>
      <c r="F109" s="22" t="s">
        <v>319</v>
      </c>
      <c r="G109" s="22" t="s">
        <v>194</v>
      </c>
      <c r="H109" s="22" t="s">
        <v>288</v>
      </c>
      <c r="I109" s="22" t="s">
        <v>195</v>
      </c>
      <c r="J109" s="22" t="s">
        <v>195</v>
      </c>
      <c r="K109" s="22" t="s">
        <v>195</v>
      </c>
      <c r="L109" s="22" t="s">
        <v>195</v>
      </c>
      <c r="M109" s="22" t="s">
        <v>195</v>
      </c>
      <c r="N109" s="21" t="s">
        <v>85</v>
      </c>
      <c r="O109" s="0" t="n">
        <v>2023</v>
      </c>
      <c r="P109" s="0" t="n">
        <v>2032</v>
      </c>
    </row>
    <row r="110" customFormat="false" ht="178.5" hidden="false" customHeight="true" outlineLevel="0" collapsed="false">
      <c r="A110" s="15" t="s">
        <v>320</v>
      </c>
      <c r="B110" s="16" t="s">
        <v>321</v>
      </c>
      <c r="C110" s="16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6"/>
      <c r="O110" s="18" t="n">
        <v>2023</v>
      </c>
      <c r="P110" s="19" t="n">
        <v>2032</v>
      </c>
    </row>
    <row r="111" customFormat="false" ht="25.5" hidden="false" customHeight="true" outlineLevel="0" collapsed="false">
      <c r="A111" s="20" t="s">
        <v>322</v>
      </c>
      <c r="B111" s="21" t="s">
        <v>323</v>
      </c>
      <c r="C111" s="21" t="s">
        <v>31</v>
      </c>
      <c r="D111" s="22" t="s">
        <v>10</v>
      </c>
      <c r="E111" s="22" t="s">
        <v>11</v>
      </c>
      <c r="F111" s="22" t="s">
        <v>10</v>
      </c>
      <c r="G111" s="22" t="s">
        <v>10</v>
      </c>
      <c r="H111" s="22" t="s">
        <v>10</v>
      </c>
      <c r="I111" s="22" t="s">
        <v>10</v>
      </c>
      <c r="J111" s="22" t="s">
        <v>9</v>
      </c>
      <c r="K111" s="22" t="s">
        <v>32</v>
      </c>
      <c r="L111" s="22" t="s">
        <v>32</v>
      </c>
      <c r="M111" s="22" t="s">
        <v>32</v>
      </c>
      <c r="N111" s="21" t="s">
        <v>85</v>
      </c>
      <c r="O111" s="0" t="n">
        <v>2023</v>
      </c>
      <c r="P111" s="0" t="n">
        <v>2032</v>
      </c>
    </row>
    <row r="112" customFormat="false" ht="38.25" hidden="false" customHeight="true" outlineLevel="0" collapsed="false">
      <c r="A112" s="20" t="s">
        <v>324</v>
      </c>
      <c r="B112" s="21" t="s">
        <v>325</v>
      </c>
      <c r="C112" s="21" t="s">
        <v>90</v>
      </c>
      <c r="D112" s="22" t="s">
        <v>32</v>
      </c>
      <c r="E112" s="22" t="s">
        <v>32</v>
      </c>
      <c r="F112" s="22" t="s">
        <v>9</v>
      </c>
      <c r="G112" s="22" t="s">
        <v>9</v>
      </c>
      <c r="H112" s="22" t="s">
        <v>9</v>
      </c>
      <c r="I112" s="22" t="s">
        <v>9</v>
      </c>
      <c r="J112" s="22" t="s">
        <v>9</v>
      </c>
      <c r="K112" s="22" t="s">
        <v>32</v>
      </c>
      <c r="L112" s="22" t="s">
        <v>32</v>
      </c>
      <c r="M112" s="22" t="s">
        <v>32</v>
      </c>
      <c r="N112" s="21" t="s">
        <v>85</v>
      </c>
      <c r="O112" s="0" t="n">
        <v>2023</v>
      </c>
      <c r="P112" s="0" t="n">
        <v>2032</v>
      </c>
    </row>
    <row r="113" customFormat="false" ht="38.25" hidden="false" customHeight="true" outlineLevel="0" collapsed="false">
      <c r="A113" s="10" t="s">
        <v>326</v>
      </c>
      <c r="B113" s="11" t="s">
        <v>327</v>
      </c>
      <c r="C113" s="11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1"/>
      <c r="O113" s="13" t="n">
        <v>2023</v>
      </c>
      <c r="P113" s="14" t="n">
        <v>2032</v>
      </c>
    </row>
    <row r="114" customFormat="false" ht="140.25" hidden="false" customHeight="true" outlineLevel="0" collapsed="false">
      <c r="A114" s="15" t="s">
        <v>328</v>
      </c>
      <c r="B114" s="16" t="s">
        <v>329</v>
      </c>
      <c r="C114" s="16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6"/>
      <c r="O114" s="18" t="n">
        <v>2023</v>
      </c>
      <c r="P114" s="19" t="n">
        <v>2032</v>
      </c>
    </row>
    <row r="115" customFormat="false" ht="76.5" hidden="false" customHeight="true" outlineLevel="0" collapsed="false">
      <c r="A115" s="20" t="s">
        <v>330</v>
      </c>
      <c r="B115" s="21" t="s">
        <v>331</v>
      </c>
      <c r="C115" s="21" t="s">
        <v>31</v>
      </c>
      <c r="D115" s="22" t="s">
        <v>32</v>
      </c>
      <c r="E115" s="22" t="s">
        <v>32</v>
      </c>
      <c r="F115" s="22" t="s">
        <v>41</v>
      </c>
      <c r="G115" s="22" t="s">
        <v>32</v>
      </c>
      <c r="H115" s="22" t="s">
        <v>32</v>
      </c>
      <c r="I115" s="22" t="s">
        <v>32</v>
      </c>
      <c r="J115" s="22" t="s">
        <v>32</v>
      </c>
      <c r="K115" s="22" t="s">
        <v>32</v>
      </c>
      <c r="L115" s="22" t="s">
        <v>32</v>
      </c>
      <c r="M115" s="22" t="s">
        <v>32</v>
      </c>
      <c r="N115" s="21" t="s">
        <v>85</v>
      </c>
      <c r="O115" s="0" t="n">
        <v>2023</v>
      </c>
      <c r="P115" s="0" t="n">
        <v>2032</v>
      </c>
    </row>
    <row r="116" customFormat="false" ht="38.25" hidden="false" customHeight="true" outlineLevel="0" collapsed="false">
      <c r="A116" s="10" t="s">
        <v>332</v>
      </c>
      <c r="B116" s="11" t="s">
        <v>333</v>
      </c>
      <c r="C116" s="11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1"/>
      <c r="O116" s="13" t="n">
        <v>2023</v>
      </c>
      <c r="P116" s="14" t="n">
        <v>2032</v>
      </c>
    </row>
    <row r="117" customFormat="false" ht="38.25" hidden="false" customHeight="true" outlineLevel="0" collapsed="false">
      <c r="A117" s="10" t="s">
        <v>334</v>
      </c>
      <c r="B117" s="11" t="s">
        <v>335</v>
      </c>
      <c r="C117" s="11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1"/>
      <c r="O117" s="13" t="n">
        <v>2023</v>
      </c>
      <c r="P117" s="14" t="n">
        <v>2032</v>
      </c>
    </row>
    <row r="118" customFormat="false" ht="76.5" hidden="false" customHeight="true" outlineLevel="0" collapsed="false">
      <c r="A118" s="15" t="s">
        <v>336</v>
      </c>
      <c r="B118" s="16" t="s">
        <v>337</v>
      </c>
      <c r="C118" s="16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6"/>
      <c r="O118" s="18" t="n">
        <v>2023</v>
      </c>
      <c r="P118" s="19" t="n">
        <v>2032</v>
      </c>
    </row>
    <row r="119" customFormat="false" ht="25.5" hidden="false" customHeight="true" outlineLevel="0" collapsed="false">
      <c r="A119" s="20" t="s">
        <v>338</v>
      </c>
      <c r="B119" s="21" t="s">
        <v>339</v>
      </c>
      <c r="C119" s="21" t="s">
        <v>31</v>
      </c>
      <c r="D119" s="22" t="s">
        <v>340</v>
      </c>
      <c r="E119" s="22" t="s">
        <v>14</v>
      </c>
      <c r="F119" s="22" t="s">
        <v>341</v>
      </c>
      <c r="G119" s="22" t="s">
        <v>113</v>
      </c>
      <c r="H119" s="22" t="s">
        <v>233</v>
      </c>
      <c r="I119" s="22" t="s">
        <v>342</v>
      </c>
      <c r="J119" s="22" t="s">
        <v>41</v>
      </c>
      <c r="K119" s="22" t="s">
        <v>195</v>
      </c>
      <c r="L119" s="22" t="s">
        <v>196</v>
      </c>
      <c r="M119" s="22" t="s">
        <v>46</v>
      </c>
      <c r="N119" s="21" t="s">
        <v>85</v>
      </c>
      <c r="O119" s="0" t="n">
        <v>2023</v>
      </c>
      <c r="P119" s="0" t="n">
        <v>2032</v>
      </c>
    </row>
    <row r="120" customFormat="false" ht="25.5" hidden="false" customHeight="true" outlineLevel="0" collapsed="false">
      <c r="A120" s="20" t="s">
        <v>343</v>
      </c>
      <c r="B120" s="21" t="s">
        <v>344</v>
      </c>
      <c r="C120" s="21" t="s">
        <v>31</v>
      </c>
      <c r="D120" s="22" t="s">
        <v>345</v>
      </c>
      <c r="E120" s="22" t="s">
        <v>345</v>
      </c>
      <c r="F120" s="22" t="s">
        <v>341</v>
      </c>
      <c r="G120" s="22" t="s">
        <v>113</v>
      </c>
      <c r="H120" s="22" t="s">
        <v>233</v>
      </c>
      <c r="I120" s="22" t="s">
        <v>342</v>
      </c>
      <c r="J120" s="22" t="s">
        <v>41</v>
      </c>
      <c r="K120" s="22" t="s">
        <v>195</v>
      </c>
      <c r="L120" s="22" t="s">
        <v>196</v>
      </c>
      <c r="M120" s="22" t="s">
        <v>46</v>
      </c>
      <c r="N120" s="21" t="s">
        <v>85</v>
      </c>
      <c r="O120" s="0" t="n">
        <v>2023</v>
      </c>
      <c r="P120" s="0" t="n">
        <v>2032</v>
      </c>
    </row>
    <row r="121" customFormat="false" ht="63.75" hidden="false" customHeight="true" outlineLevel="0" collapsed="false">
      <c r="A121" s="10" t="s">
        <v>346</v>
      </c>
      <c r="B121" s="11" t="s">
        <v>347</v>
      </c>
      <c r="C121" s="11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1"/>
      <c r="O121" s="13" t="n">
        <v>2023</v>
      </c>
      <c r="P121" s="14" t="n">
        <v>2032</v>
      </c>
    </row>
    <row r="122" customFormat="false" ht="76.5" hidden="false" customHeight="true" outlineLevel="0" collapsed="false">
      <c r="A122" s="10" t="s">
        <v>348</v>
      </c>
      <c r="B122" s="11" t="s">
        <v>349</v>
      </c>
      <c r="C122" s="11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1"/>
      <c r="O122" s="13" t="n">
        <v>2023</v>
      </c>
      <c r="P122" s="14" t="n">
        <v>2032</v>
      </c>
    </row>
    <row r="123" customFormat="false" ht="63.75" hidden="false" customHeight="true" outlineLevel="0" collapsed="false">
      <c r="A123" s="15" t="s">
        <v>350</v>
      </c>
      <c r="B123" s="16" t="s">
        <v>351</v>
      </c>
      <c r="C123" s="16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6"/>
      <c r="O123" s="18" t="n">
        <v>2023</v>
      </c>
      <c r="P123" s="19" t="n">
        <v>2032</v>
      </c>
    </row>
    <row r="124" customFormat="false" ht="38.25" hidden="false" customHeight="true" outlineLevel="0" collapsed="false">
      <c r="A124" s="20" t="s">
        <v>352</v>
      </c>
      <c r="B124" s="21" t="s">
        <v>353</v>
      </c>
      <c r="C124" s="21" t="s">
        <v>61</v>
      </c>
      <c r="D124" s="22" t="s">
        <v>354</v>
      </c>
      <c r="E124" s="22" t="s">
        <v>354</v>
      </c>
      <c r="F124" s="22" t="s">
        <v>355</v>
      </c>
      <c r="G124" s="22" t="s">
        <v>356</v>
      </c>
      <c r="H124" s="22" t="s">
        <v>357</v>
      </c>
      <c r="I124" s="22" t="s">
        <v>358</v>
      </c>
      <c r="J124" s="22" t="s">
        <v>359</v>
      </c>
      <c r="K124" s="22" t="s">
        <v>359</v>
      </c>
      <c r="L124" s="22" t="s">
        <v>359</v>
      </c>
      <c r="M124" s="22" t="s">
        <v>359</v>
      </c>
      <c r="N124" s="21" t="s">
        <v>85</v>
      </c>
      <c r="O124" s="0" t="n">
        <v>2023</v>
      </c>
      <c r="P124" s="0" t="n">
        <v>2032</v>
      </c>
    </row>
    <row r="125" customFormat="false" ht="25.5" hidden="false" customHeight="true" outlineLevel="0" collapsed="false">
      <c r="A125" s="20" t="s">
        <v>360</v>
      </c>
      <c r="B125" s="21" t="s">
        <v>361</v>
      </c>
      <c r="C125" s="21" t="s">
        <v>90</v>
      </c>
      <c r="D125" s="22" t="s">
        <v>14</v>
      </c>
      <c r="E125" s="22" t="s">
        <v>14</v>
      </c>
      <c r="F125" s="22" t="s">
        <v>14</v>
      </c>
      <c r="G125" s="22" t="s">
        <v>14</v>
      </c>
      <c r="H125" s="22" t="s">
        <v>14</v>
      </c>
      <c r="I125" s="22" t="s">
        <v>14</v>
      </c>
      <c r="J125" s="22" t="s">
        <v>14</v>
      </c>
      <c r="K125" s="22" t="s">
        <v>14</v>
      </c>
      <c r="L125" s="22" t="s">
        <v>14</v>
      </c>
      <c r="M125" s="22" t="s">
        <v>14</v>
      </c>
      <c r="N125" s="21" t="s">
        <v>85</v>
      </c>
      <c r="O125" s="0" t="n">
        <v>2023</v>
      </c>
      <c r="P125" s="0" t="n">
        <v>2032</v>
      </c>
    </row>
    <row r="126" customFormat="false" ht="63.75" hidden="false" customHeight="true" outlineLevel="0" collapsed="false">
      <c r="A126" s="20" t="s">
        <v>362</v>
      </c>
      <c r="B126" s="21" t="s">
        <v>363</v>
      </c>
      <c r="C126" s="21" t="s">
        <v>90</v>
      </c>
      <c r="D126" s="22" t="s">
        <v>62</v>
      </c>
      <c r="E126" s="22" t="s">
        <v>13</v>
      </c>
      <c r="F126" s="22" t="s">
        <v>120</v>
      </c>
      <c r="G126" s="22" t="s">
        <v>12</v>
      </c>
      <c r="H126" s="22" t="s">
        <v>120</v>
      </c>
      <c r="I126" s="22" t="s">
        <v>62</v>
      </c>
      <c r="J126" s="22" t="s">
        <v>62</v>
      </c>
      <c r="K126" s="22" t="s">
        <v>62</v>
      </c>
      <c r="L126" s="22" t="s">
        <v>62</v>
      </c>
      <c r="M126" s="22" t="s">
        <v>62</v>
      </c>
      <c r="N126" s="21" t="s">
        <v>85</v>
      </c>
      <c r="O126" s="0" t="n">
        <v>2023</v>
      </c>
      <c r="P126" s="0" t="n">
        <v>2032</v>
      </c>
    </row>
    <row r="127" customFormat="false" ht="63.75" hidden="false" customHeight="true" outlineLevel="0" collapsed="false">
      <c r="A127" s="15" t="s">
        <v>364</v>
      </c>
      <c r="B127" s="16" t="s">
        <v>365</v>
      </c>
      <c r="C127" s="16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6"/>
      <c r="O127" s="18" t="n">
        <v>2023</v>
      </c>
      <c r="P127" s="19" t="n">
        <v>2032</v>
      </c>
    </row>
    <row r="128" customFormat="false" ht="51" hidden="false" customHeight="true" outlineLevel="0" collapsed="false">
      <c r="A128" s="20" t="s">
        <v>366</v>
      </c>
      <c r="B128" s="21" t="s">
        <v>367</v>
      </c>
      <c r="C128" s="21" t="s">
        <v>90</v>
      </c>
      <c r="D128" s="22" t="s">
        <v>11</v>
      </c>
      <c r="E128" s="22" t="s">
        <v>11</v>
      </c>
      <c r="F128" s="22" t="s">
        <v>11</v>
      </c>
      <c r="G128" s="22" t="s">
        <v>11</v>
      </c>
      <c r="H128" s="22" t="s">
        <v>11</v>
      </c>
      <c r="I128" s="22" t="s">
        <v>11</v>
      </c>
      <c r="J128" s="22" t="s">
        <v>11</v>
      </c>
      <c r="K128" s="22" t="s">
        <v>11</v>
      </c>
      <c r="L128" s="22" t="s">
        <v>11</v>
      </c>
      <c r="M128" s="22" t="s">
        <v>11</v>
      </c>
      <c r="N128" s="21" t="s">
        <v>85</v>
      </c>
      <c r="O128" s="0" t="n">
        <v>2023</v>
      </c>
      <c r="P128" s="0" t="n">
        <v>2032</v>
      </c>
    </row>
    <row r="129" customFormat="false" ht="76.5" hidden="false" customHeight="true" outlineLevel="0" collapsed="false">
      <c r="A129" s="15" t="s">
        <v>368</v>
      </c>
      <c r="B129" s="16" t="s">
        <v>369</v>
      </c>
      <c r="C129" s="16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6"/>
      <c r="O129" s="18" t="n">
        <v>2023</v>
      </c>
      <c r="P129" s="19" t="n">
        <v>2032</v>
      </c>
    </row>
    <row r="130" customFormat="false" ht="63.75" hidden="false" customHeight="true" outlineLevel="0" collapsed="false">
      <c r="A130" s="20" t="s">
        <v>370</v>
      </c>
      <c r="B130" s="21" t="s">
        <v>371</v>
      </c>
      <c r="C130" s="21" t="s">
        <v>90</v>
      </c>
      <c r="D130" s="22" t="s">
        <v>251</v>
      </c>
      <c r="E130" s="22" t="s">
        <v>11</v>
      </c>
      <c r="F130" s="22" t="s">
        <v>251</v>
      </c>
      <c r="G130" s="22" t="s">
        <v>251</v>
      </c>
      <c r="H130" s="22" t="s">
        <v>251</v>
      </c>
      <c r="I130" s="22" t="s">
        <v>251</v>
      </c>
      <c r="J130" s="22" t="s">
        <v>251</v>
      </c>
      <c r="K130" s="22" t="s">
        <v>251</v>
      </c>
      <c r="L130" s="22" t="s">
        <v>251</v>
      </c>
      <c r="M130" s="22" t="s">
        <v>251</v>
      </c>
      <c r="N130" s="21" t="s">
        <v>85</v>
      </c>
      <c r="O130" s="0" t="n">
        <v>2023</v>
      </c>
      <c r="P130" s="0" t="n">
        <v>2032</v>
      </c>
    </row>
    <row r="131" customFormat="false" ht="51" hidden="false" customHeight="true" outlineLevel="0" collapsed="false">
      <c r="A131" s="10" t="s">
        <v>372</v>
      </c>
      <c r="B131" s="11" t="s">
        <v>373</v>
      </c>
      <c r="C131" s="11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1"/>
      <c r="O131" s="13" t="n">
        <v>2023</v>
      </c>
      <c r="P131" s="14" t="n">
        <v>2032</v>
      </c>
    </row>
    <row r="132" customFormat="false" ht="76.5" hidden="false" customHeight="true" outlineLevel="0" collapsed="false">
      <c r="A132" s="15" t="s">
        <v>374</v>
      </c>
      <c r="B132" s="16" t="s">
        <v>375</v>
      </c>
      <c r="C132" s="16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6"/>
      <c r="O132" s="18" t="n">
        <v>2023</v>
      </c>
      <c r="P132" s="19" t="n">
        <v>2032</v>
      </c>
    </row>
    <row r="133" customFormat="false" ht="51" hidden="false" customHeight="true" outlineLevel="0" collapsed="false">
      <c r="A133" s="20" t="s">
        <v>376</v>
      </c>
      <c r="B133" s="21" t="s">
        <v>377</v>
      </c>
      <c r="C133" s="21" t="s">
        <v>90</v>
      </c>
      <c r="D133" s="22" t="s">
        <v>167</v>
      </c>
      <c r="E133" s="22" t="s">
        <v>167</v>
      </c>
      <c r="F133" s="22" t="s">
        <v>167</v>
      </c>
      <c r="G133" s="22" t="s">
        <v>167</v>
      </c>
      <c r="H133" s="22" t="s">
        <v>167</v>
      </c>
      <c r="I133" s="22" t="s">
        <v>167</v>
      </c>
      <c r="J133" s="22" t="s">
        <v>167</v>
      </c>
      <c r="K133" s="22" t="s">
        <v>167</v>
      </c>
      <c r="L133" s="22" t="s">
        <v>167</v>
      </c>
      <c r="M133" s="22" t="s">
        <v>167</v>
      </c>
      <c r="N133" s="21" t="s">
        <v>85</v>
      </c>
      <c r="O133" s="0" t="n">
        <v>2023</v>
      </c>
      <c r="P133" s="0" t="n">
        <v>2032</v>
      </c>
    </row>
    <row r="134" customFormat="false" ht="51" hidden="false" customHeight="true" outlineLevel="0" collapsed="false">
      <c r="A134" s="10" t="s">
        <v>378</v>
      </c>
      <c r="B134" s="11" t="s">
        <v>379</v>
      </c>
      <c r="C134" s="11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1"/>
      <c r="O134" s="13" t="n">
        <v>2023</v>
      </c>
      <c r="P134" s="14" t="n">
        <v>2032</v>
      </c>
    </row>
    <row r="135" customFormat="false" ht="63.75" hidden="false" customHeight="true" outlineLevel="0" collapsed="false">
      <c r="A135" s="15" t="s">
        <v>380</v>
      </c>
      <c r="B135" s="16" t="s">
        <v>381</v>
      </c>
      <c r="C135" s="16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6"/>
      <c r="O135" s="18" t="n">
        <v>2023</v>
      </c>
      <c r="P135" s="19" t="n">
        <v>2032</v>
      </c>
    </row>
    <row r="136" customFormat="false" ht="51" hidden="false" customHeight="true" outlineLevel="0" collapsed="false">
      <c r="A136" s="20" t="s">
        <v>382</v>
      </c>
      <c r="B136" s="21" t="s">
        <v>383</v>
      </c>
      <c r="C136" s="21" t="s">
        <v>31</v>
      </c>
      <c r="D136" s="22" t="s">
        <v>32</v>
      </c>
      <c r="E136" s="22" t="s">
        <v>32</v>
      </c>
      <c r="F136" s="22" t="s">
        <v>32</v>
      </c>
      <c r="G136" s="22" t="s">
        <v>32</v>
      </c>
      <c r="H136" s="22" t="s">
        <v>32</v>
      </c>
      <c r="I136" s="22" t="s">
        <v>70</v>
      </c>
      <c r="J136" s="22" t="s">
        <v>70</v>
      </c>
      <c r="K136" s="22" t="s">
        <v>70</v>
      </c>
      <c r="L136" s="22" t="s">
        <v>70</v>
      </c>
      <c r="M136" s="22" t="s">
        <v>70</v>
      </c>
      <c r="N136" s="21" t="s">
        <v>85</v>
      </c>
      <c r="O136" s="0" t="n">
        <v>2023</v>
      </c>
      <c r="P136" s="0" t="n">
        <v>2032</v>
      </c>
    </row>
    <row r="137" customFormat="false" ht="114.75" hidden="false" customHeight="true" outlineLevel="0" collapsed="false">
      <c r="A137" s="15" t="s">
        <v>384</v>
      </c>
      <c r="B137" s="16" t="s">
        <v>385</v>
      </c>
      <c r="C137" s="16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6"/>
      <c r="O137" s="18" t="n">
        <v>2023</v>
      </c>
      <c r="P137" s="19" t="n">
        <v>2032</v>
      </c>
    </row>
    <row r="138" customFormat="false" ht="51" hidden="false" customHeight="true" outlineLevel="0" collapsed="false">
      <c r="A138" s="20" t="s">
        <v>386</v>
      </c>
      <c r="B138" s="21" t="s">
        <v>383</v>
      </c>
      <c r="C138" s="21" t="s">
        <v>31</v>
      </c>
      <c r="D138" s="22" t="s">
        <v>32</v>
      </c>
      <c r="E138" s="22" t="s">
        <v>32</v>
      </c>
      <c r="F138" s="22" t="s">
        <v>32</v>
      </c>
      <c r="G138" s="22" t="s">
        <v>32</v>
      </c>
      <c r="H138" s="22" t="s">
        <v>32</v>
      </c>
      <c r="I138" s="22" t="s">
        <v>70</v>
      </c>
      <c r="J138" s="22" t="s">
        <v>70</v>
      </c>
      <c r="K138" s="22" t="s">
        <v>70</v>
      </c>
      <c r="L138" s="22" t="s">
        <v>70</v>
      </c>
      <c r="M138" s="22" t="s">
        <v>70</v>
      </c>
      <c r="N138" s="21" t="s">
        <v>85</v>
      </c>
      <c r="O138" s="0" t="n">
        <v>2023</v>
      </c>
      <c r="P138" s="0" t="n">
        <v>2032</v>
      </c>
    </row>
    <row r="139" customFormat="false" ht="38.25" hidden="false" customHeight="true" outlineLevel="0" collapsed="false">
      <c r="A139" s="15" t="s">
        <v>387</v>
      </c>
      <c r="B139" s="16" t="s">
        <v>388</v>
      </c>
      <c r="C139" s="16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6"/>
      <c r="O139" s="18" t="n">
        <v>2023</v>
      </c>
      <c r="P139" s="19" t="n">
        <v>2032</v>
      </c>
    </row>
    <row r="140" customFormat="false" ht="51" hidden="false" customHeight="true" outlineLevel="0" collapsed="false">
      <c r="A140" s="20" t="s">
        <v>389</v>
      </c>
      <c r="B140" s="21" t="s">
        <v>383</v>
      </c>
      <c r="C140" s="21" t="s">
        <v>31</v>
      </c>
      <c r="D140" s="22" t="s">
        <v>32</v>
      </c>
      <c r="E140" s="22" t="s">
        <v>32</v>
      </c>
      <c r="F140" s="22" t="s">
        <v>32</v>
      </c>
      <c r="G140" s="22" t="s">
        <v>32</v>
      </c>
      <c r="H140" s="22" t="s">
        <v>32</v>
      </c>
      <c r="I140" s="22" t="s">
        <v>70</v>
      </c>
      <c r="J140" s="22" t="s">
        <v>70</v>
      </c>
      <c r="K140" s="22" t="s">
        <v>70</v>
      </c>
      <c r="L140" s="22" t="s">
        <v>70</v>
      </c>
      <c r="M140" s="22" t="s">
        <v>70</v>
      </c>
      <c r="N140" s="21" t="s">
        <v>85</v>
      </c>
      <c r="O140" s="0" t="n">
        <v>2023</v>
      </c>
      <c r="P140" s="0" t="n">
        <v>2032</v>
      </c>
    </row>
    <row r="141" customFormat="false" ht="51" hidden="false" customHeight="true" outlineLevel="0" collapsed="false">
      <c r="A141" s="15" t="s">
        <v>390</v>
      </c>
      <c r="B141" s="16" t="s">
        <v>391</v>
      </c>
      <c r="C141" s="16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6"/>
      <c r="O141" s="18" t="n">
        <v>2023</v>
      </c>
      <c r="P141" s="19" t="n">
        <v>2032</v>
      </c>
    </row>
    <row r="142" customFormat="false" ht="51" hidden="false" customHeight="true" outlineLevel="0" collapsed="false">
      <c r="A142" s="20" t="s">
        <v>392</v>
      </c>
      <c r="B142" s="21" t="s">
        <v>383</v>
      </c>
      <c r="C142" s="21" t="s">
        <v>31</v>
      </c>
      <c r="D142" s="22" t="s">
        <v>32</v>
      </c>
      <c r="E142" s="22" t="s">
        <v>32</v>
      </c>
      <c r="F142" s="22" t="s">
        <v>32</v>
      </c>
      <c r="G142" s="22" t="s">
        <v>32</v>
      </c>
      <c r="H142" s="22" t="s">
        <v>32</v>
      </c>
      <c r="I142" s="22" t="s">
        <v>70</v>
      </c>
      <c r="J142" s="22" t="s">
        <v>70</v>
      </c>
      <c r="K142" s="22" t="s">
        <v>70</v>
      </c>
      <c r="L142" s="22" t="s">
        <v>70</v>
      </c>
      <c r="M142" s="22" t="s">
        <v>70</v>
      </c>
      <c r="N142" s="21" t="s">
        <v>85</v>
      </c>
      <c r="O142" s="0" t="n">
        <v>2023</v>
      </c>
      <c r="P142" s="0" t="n">
        <v>2032</v>
      </c>
    </row>
    <row r="143" customFormat="false" ht="127.5" hidden="false" customHeight="true" outlineLevel="0" collapsed="false">
      <c r="A143" s="15" t="s">
        <v>393</v>
      </c>
      <c r="B143" s="16" t="s">
        <v>394</v>
      </c>
      <c r="C143" s="16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6"/>
      <c r="O143" s="18" t="n">
        <v>2023</v>
      </c>
      <c r="P143" s="19" t="n">
        <v>2032</v>
      </c>
    </row>
    <row r="144" customFormat="false" ht="51" hidden="false" customHeight="true" outlineLevel="0" collapsed="false">
      <c r="A144" s="20" t="s">
        <v>395</v>
      </c>
      <c r="B144" s="21" t="s">
        <v>383</v>
      </c>
      <c r="C144" s="21" t="s">
        <v>31</v>
      </c>
      <c r="D144" s="22" t="s">
        <v>32</v>
      </c>
      <c r="E144" s="22" t="s">
        <v>32</v>
      </c>
      <c r="F144" s="22" t="s">
        <v>32</v>
      </c>
      <c r="G144" s="22" t="s">
        <v>32</v>
      </c>
      <c r="H144" s="22" t="s">
        <v>32</v>
      </c>
      <c r="I144" s="22" t="s">
        <v>70</v>
      </c>
      <c r="J144" s="22" t="s">
        <v>70</v>
      </c>
      <c r="K144" s="22" t="s">
        <v>70</v>
      </c>
      <c r="L144" s="22" t="s">
        <v>70</v>
      </c>
      <c r="M144" s="22" t="s">
        <v>70</v>
      </c>
      <c r="N144" s="21" t="s">
        <v>85</v>
      </c>
      <c r="O144" s="0" t="n">
        <v>2023</v>
      </c>
      <c r="P144" s="0" t="n">
        <v>2032</v>
      </c>
    </row>
    <row r="145" customFormat="false" ht="153" hidden="false" customHeight="true" outlineLevel="0" collapsed="false">
      <c r="A145" s="10" t="s">
        <v>396</v>
      </c>
      <c r="B145" s="11" t="s">
        <v>397</v>
      </c>
      <c r="C145" s="11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1"/>
      <c r="O145" s="13" t="n">
        <v>2023</v>
      </c>
      <c r="P145" s="14" t="n">
        <v>2032</v>
      </c>
    </row>
    <row r="146" customFormat="false" ht="191.25" hidden="false" customHeight="true" outlineLevel="0" collapsed="false">
      <c r="A146" s="10" t="s">
        <v>398</v>
      </c>
      <c r="B146" s="11" t="s">
        <v>399</v>
      </c>
      <c r="C146" s="11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1"/>
      <c r="O146" s="13" t="n">
        <v>2023</v>
      </c>
      <c r="P146" s="14" t="n">
        <v>2032</v>
      </c>
    </row>
    <row r="147" customFormat="false" ht="76.5" hidden="false" customHeight="true" outlineLevel="0" collapsed="false">
      <c r="A147" s="15" t="s">
        <v>400</v>
      </c>
      <c r="B147" s="16" t="s">
        <v>401</v>
      </c>
      <c r="C147" s="16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6"/>
      <c r="O147" s="18" t="n">
        <v>2023</v>
      </c>
      <c r="P147" s="19" t="n">
        <v>2032</v>
      </c>
    </row>
    <row r="148" customFormat="false" ht="51" hidden="false" customHeight="true" outlineLevel="0" collapsed="false">
      <c r="A148" s="20" t="s">
        <v>402</v>
      </c>
      <c r="B148" s="21" t="s">
        <v>403</v>
      </c>
      <c r="C148" s="21" t="s">
        <v>31</v>
      </c>
      <c r="D148" s="22" t="s">
        <v>11</v>
      </c>
      <c r="E148" s="22" t="s">
        <v>404</v>
      </c>
      <c r="F148" s="22" t="s">
        <v>9</v>
      </c>
      <c r="G148" s="22" t="s">
        <v>9</v>
      </c>
      <c r="H148" s="22" t="s">
        <v>9</v>
      </c>
      <c r="I148" s="22" t="s">
        <v>10</v>
      </c>
      <c r="J148" s="22" t="s">
        <v>167</v>
      </c>
      <c r="K148" s="22" t="s">
        <v>10</v>
      </c>
      <c r="L148" s="22" t="s">
        <v>10</v>
      </c>
      <c r="M148" s="22" t="s">
        <v>10</v>
      </c>
      <c r="N148" s="21" t="s">
        <v>85</v>
      </c>
      <c r="O148" s="0" t="n">
        <v>2023</v>
      </c>
      <c r="P148" s="0" t="n">
        <v>2032</v>
      </c>
    </row>
    <row r="149" customFormat="false" ht="63.75" hidden="false" customHeight="true" outlineLevel="0" collapsed="false">
      <c r="A149" s="10" t="s">
        <v>405</v>
      </c>
      <c r="B149" s="11" t="s">
        <v>406</v>
      </c>
      <c r="C149" s="11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1"/>
      <c r="O149" s="13" t="n">
        <v>2023</v>
      </c>
      <c r="P149" s="14" t="n">
        <v>2032</v>
      </c>
    </row>
    <row r="150" customFormat="false" ht="89.25" hidden="false" customHeight="true" outlineLevel="0" collapsed="false">
      <c r="A150" s="15" t="s">
        <v>407</v>
      </c>
      <c r="B150" s="16" t="s">
        <v>408</v>
      </c>
      <c r="C150" s="16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6"/>
      <c r="O150" s="18" t="n">
        <v>2023</v>
      </c>
      <c r="P150" s="19" t="n">
        <v>2032</v>
      </c>
    </row>
    <row r="151" customFormat="false" ht="25.5" hidden="false" customHeight="true" outlineLevel="0" collapsed="false">
      <c r="A151" s="20" t="s">
        <v>409</v>
      </c>
      <c r="B151" s="21" t="s">
        <v>202</v>
      </c>
      <c r="C151" s="21" t="s">
        <v>90</v>
      </c>
      <c r="D151" s="22" t="s">
        <v>9</v>
      </c>
      <c r="E151" s="22" t="s">
        <v>9</v>
      </c>
      <c r="F151" s="22" t="s">
        <v>9</v>
      </c>
      <c r="G151" s="22" t="s">
        <v>9</v>
      </c>
      <c r="H151" s="22" t="s">
        <v>9</v>
      </c>
      <c r="I151" s="22" t="s">
        <v>9</v>
      </c>
      <c r="J151" s="22" t="s">
        <v>9</v>
      </c>
      <c r="K151" s="22" t="s">
        <v>9</v>
      </c>
      <c r="L151" s="22" t="s">
        <v>9</v>
      </c>
      <c r="M151" s="22" t="s">
        <v>9</v>
      </c>
      <c r="N151" s="21" t="s">
        <v>85</v>
      </c>
      <c r="O151" s="0" t="n">
        <v>2023</v>
      </c>
      <c r="P151" s="0" t="n">
        <v>2032</v>
      </c>
    </row>
    <row r="152" customFormat="false" ht="25.5" hidden="false" customHeight="true" outlineLevel="0" collapsed="false">
      <c r="A152" s="20" t="s">
        <v>410</v>
      </c>
      <c r="B152" s="21" t="s">
        <v>204</v>
      </c>
      <c r="C152" s="21" t="s">
        <v>90</v>
      </c>
      <c r="D152" s="22" t="s">
        <v>9</v>
      </c>
      <c r="E152" s="22" t="s">
        <v>9</v>
      </c>
      <c r="F152" s="22" t="s">
        <v>9</v>
      </c>
      <c r="G152" s="22" t="s">
        <v>9</v>
      </c>
      <c r="H152" s="22" t="s">
        <v>9</v>
      </c>
      <c r="I152" s="22" t="s">
        <v>9</v>
      </c>
      <c r="J152" s="22" t="s">
        <v>9</v>
      </c>
      <c r="K152" s="22" t="s">
        <v>9</v>
      </c>
      <c r="L152" s="22" t="s">
        <v>9</v>
      </c>
      <c r="M152" s="22" t="s">
        <v>9</v>
      </c>
      <c r="N152" s="21" t="s">
        <v>85</v>
      </c>
      <c r="O152" s="0" t="n">
        <v>2023</v>
      </c>
      <c r="P152" s="0" t="n">
        <v>2032</v>
      </c>
    </row>
    <row r="153" customFormat="false" ht="38.25" hidden="false" customHeight="true" outlineLevel="0" collapsed="false">
      <c r="A153" s="10" t="s">
        <v>411</v>
      </c>
      <c r="B153" s="11" t="s">
        <v>412</v>
      </c>
      <c r="C153" s="11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1"/>
      <c r="O153" s="13" t="n">
        <v>2023</v>
      </c>
      <c r="P153" s="14" t="n">
        <v>2032</v>
      </c>
    </row>
    <row r="154" customFormat="false" ht="63.75" hidden="false" customHeight="true" outlineLevel="0" collapsed="false">
      <c r="A154" s="10" t="s">
        <v>413</v>
      </c>
      <c r="B154" s="11" t="s">
        <v>414</v>
      </c>
      <c r="C154" s="11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1"/>
      <c r="O154" s="13" t="n">
        <v>2023</v>
      </c>
      <c r="P154" s="14" t="n">
        <v>2032</v>
      </c>
    </row>
    <row r="155" customFormat="false" ht="51" hidden="false" customHeight="true" outlineLevel="0" collapsed="false">
      <c r="A155" s="15" t="s">
        <v>415</v>
      </c>
      <c r="B155" s="16" t="s">
        <v>416</v>
      </c>
      <c r="C155" s="16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6"/>
      <c r="O155" s="18" t="n">
        <v>2023</v>
      </c>
      <c r="P155" s="19" t="n">
        <v>2032</v>
      </c>
    </row>
    <row r="156" customFormat="false" ht="12.75" hidden="false" customHeight="true" outlineLevel="0" collapsed="false">
      <c r="A156" s="20" t="s">
        <v>417</v>
      </c>
      <c r="B156" s="21" t="s">
        <v>418</v>
      </c>
      <c r="C156" s="21" t="s">
        <v>419</v>
      </c>
      <c r="D156" s="22" t="s">
        <v>19</v>
      </c>
      <c r="E156" s="22" t="s">
        <v>32</v>
      </c>
      <c r="F156" s="22" t="s">
        <v>19</v>
      </c>
      <c r="G156" s="22" t="s">
        <v>19</v>
      </c>
      <c r="H156" s="22" t="s">
        <v>19</v>
      </c>
      <c r="I156" s="22" t="s">
        <v>19</v>
      </c>
      <c r="J156" s="22" t="s">
        <v>19</v>
      </c>
      <c r="K156" s="22" t="s">
        <v>19</v>
      </c>
      <c r="L156" s="22" t="s">
        <v>19</v>
      </c>
      <c r="M156" s="22" t="s">
        <v>19</v>
      </c>
      <c r="N156" s="21" t="s">
        <v>85</v>
      </c>
      <c r="O156" s="0" t="n">
        <v>2023</v>
      </c>
      <c r="P156" s="0" t="n">
        <v>2032</v>
      </c>
    </row>
    <row r="157" customFormat="false" ht="25.5" hidden="false" customHeight="true" outlineLevel="0" collapsed="false">
      <c r="A157" s="20" t="s">
        <v>420</v>
      </c>
      <c r="B157" s="21" t="s">
        <v>421</v>
      </c>
      <c r="C157" s="21" t="s">
        <v>419</v>
      </c>
      <c r="D157" s="22" t="s">
        <v>19</v>
      </c>
      <c r="E157" s="22" t="s">
        <v>32</v>
      </c>
      <c r="F157" s="22" t="s">
        <v>19</v>
      </c>
      <c r="G157" s="22" t="s">
        <v>19</v>
      </c>
      <c r="H157" s="22" t="s">
        <v>19</v>
      </c>
      <c r="I157" s="22" t="s">
        <v>19</v>
      </c>
      <c r="J157" s="22" t="s">
        <v>19</v>
      </c>
      <c r="K157" s="22" t="s">
        <v>19</v>
      </c>
      <c r="L157" s="22" t="s">
        <v>19</v>
      </c>
      <c r="M157" s="22" t="s">
        <v>19</v>
      </c>
      <c r="N157" s="21" t="s">
        <v>85</v>
      </c>
      <c r="O157" s="0" t="n">
        <v>2023</v>
      </c>
      <c r="P157" s="0" t="n">
        <v>2032</v>
      </c>
    </row>
    <row r="158" customFormat="false" ht="12.75" hidden="false" customHeight="true" outlineLevel="0" collapsed="false">
      <c r="A158" s="20" t="s">
        <v>422</v>
      </c>
      <c r="B158" s="21" t="s">
        <v>423</v>
      </c>
      <c r="C158" s="21" t="s">
        <v>424</v>
      </c>
      <c r="D158" s="22" t="s">
        <v>425</v>
      </c>
      <c r="E158" s="22" t="s">
        <v>425</v>
      </c>
      <c r="F158" s="22" t="s">
        <v>425</v>
      </c>
      <c r="G158" s="22" t="s">
        <v>425</v>
      </c>
      <c r="H158" s="22" t="s">
        <v>425</v>
      </c>
      <c r="I158" s="22" t="s">
        <v>425</v>
      </c>
      <c r="J158" s="22" t="s">
        <v>425</v>
      </c>
      <c r="K158" s="22" t="s">
        <v>425</v>
      </c>
      <c r="L158" s="22" t="s">
        <v>425</v>
      </c>
      <c r="M158" s="22" t="s">
        <v>425</v>
      </c>
      <c r="N158" s="21" t="s">
        <v>85</v>
      </c>
      <c r="O158" s="0" t="n">
        <v>2023</v>
      </c>
      <c r="P158" s="0" t="n">
        <v>2032</v>
      </c>
    </row>
    <row r="159" customFormat="false" ht="76.5" hidden="false" customHeight="true" outlineLevel="0" collapsed="false">
      <c r="A159" s="20" t="s">
        <v>426</v>
      </c>
      <c r="B159" s="21" t="s">
        <v>427</v>
      </c>
      <c r="C159" s="21" t="s">
        <v>424</v>
      </c>
      <c r="D159" s="22" t="s">
        <v>428</v>
      </c>
      <c r="E159" s="22" t="s">
        <v>428</v>
      </c>
      <c r="F159" s="22" t="s">
        <v>428</v>
      </c>
      <c r="G159" s="22" t="s">
        <v>428</v>
      </c>
      <c r="H159" s="22" t="s">
        <v>428</v>
      </c>
      <c r="I159" s="22" t="s">
        <v>428</v>
      </c>
      <c r="J159" s="22" t="s">
        <v>428</v>
      </c>
      <c r="K159" s="22" t="s">
        <v>428</v>
      </c>
      <c r="L159" s="22" t="s">
        <v>428</v>
      </c>
      <c r="M159" s="22" t="s">
        <v>428</v>
      </c>
      <c r="N159" s="21" t="s">
        <v>85</v>
      </c>
      <c r="O159" s="0" t="n">
        <v>2023</v>
      </c>
      <c r="P159" s="0" t="n">
        <v>2032</v>
      </c>
    </row>
    <row r="160" customFormat="false" ht="12.75" hidden="false" customHeight="true" outlineLevel="0" collapsed="false">
      <c r="A160" s="20" t="s">
        <v>429</v>
      </c>
      <c r="B160" s="21" t="s">
        <v>430</v>
      </c>
      <c r="C160" s="21" t="s">
        <v>90</v>
      </c>
      <c r="D160" s="22" t="s">
        <v>10</v>
      </c>
      <c r="E160" s="22" t="s">
        <v>32</v>
      </c>
      <c r="F160" s="22" t="s">
        <v>10</v>
      </c>
      <c r="G160" s="22" t="s">
        <v>9</v>
      </c>
      <c r="H160" s="22" t="s">
        <v>32</v>
      </c>
      <c r="I160" s="22" t="s">
        <v>32</v>
      </c>
      <c r="J160" s="22" t="s">
        <v>32</v>
      </c>
      <c r="K160" s="22" t="s">
        <v>32</v>
      </c>
      <c r="L160" s="22" t="s">
        <v>32</v>
      </c>
      <c r="M160" s="22" t="s">
        <v>32</v>
      </c>
      <c r="N160" s="21" t="s">
        <v>85</v>
      </c>
      <c r="O160" s="0" t="n">
        <v>2023</v>
      </c>
      <c r="P160" s="0" t="n">
        <v>2032</v>
      </c>
    </row>
    <row r="161" customFormat="false" ht="12.75" hidden="false" customHeight="true" outlineLevel="0" collapsed="false">
      <c r="A161" s="20" t="s">
        <v>431</v>
      </c>
      <c r="B161" s="21" t="s">
        <v>432</v>
      </c>
      <c r="C161" s="21" t="s">
        <v>90</v>
      </c>
      <c r="D161" s="22" t="s">
        <v>32</v>
      </c>
      <c r="E161" s="22" t="s">
        <v>32</v>
      </c>
      <c r="F161" s="22" t="s">
        <v>9</v>
      </c>
      <c r="G161" s="22" t="s">
        <v>9</v>
      </c>
      <c r="H161" s="22" t="s">
        <v>32</v>
      </c>
      <c r="I161" s="22" t="s">
        <v>32</v>
      </c>
      <c r="J161" s="22" t="s">
        <v>32</v>
      </c>
      <c r="K161" s="22" t="s">
        <v>32</v>
      </c>
      <c r="L161" s="22" t="s">
        <v>32</v>
      </c>
      <c r="M161" s="22" t="s">
        <v>32</v>
      </c>
      <c r="N161" s="21" t="s">
        <v>85</v>
      </c>
      <c r="O161" s="0" t="n">
        <v>2023</v>
      </c>
      <c r="P161" s="0" t="n">
        <v>2032</v>
      </c>
    </row>
    <row r="162" customFormat="false" ht="51" hidden="false" customHeight="true" outlineLevel="0" collapsed="false">
      <c r="A162" s="15" t="s">
        <v>433</v>
      </c>
      <c r="B162" s="16" t="s">
        <v>434</v>
      </c>
      <c r="C162" s="16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6"/>
      <c r="O162" s="18" t="n">
        <v>2023</v>
      </c>
      <c r="P162" s="19" t="n">
        <v>2032</v>
      </c>
    </row>
    <row r="163" customFormat="false" ht="25.5" hidden="false" customHeight="true" outlineLevel="0" collapsed="false">
      <c r="A163" s="20" t="s">
        <v>435</v>
      </c>
      <c r="B163" s="21" t="s">
        <v>436</v>
      </c>
      <c r="C163" s="21" t="s">
        <v>90</v>
      </c>
      <c r="D163" s="22" t="s">
        <v>10</v>
      </c>
      <c r="E163" s="22" t="s">
        <v>10</v>
      </c>
      <c r="F163" s="22" t="s">
        <v>10</v>
      </c>
      <c r="G163" s="22" t="s">
        <v>10</v>
      </c>
      <c r="H163" s="22" t="s">
        <v>10</v>
      </c>
      <c r="I163" s="22" t="s">
        <v>10</v>
      </c>
      <c r="J163" s="22" t="s">
        <v>10</v>
      </c>
      <c r="K163" s="22" t="s">
        <v>10</v>
      </c>
      <c r="L163" s="22" t="s">
        <v>10</v>
      </c>
      <c r="M163" s="22" t="s">
        <v>10</v>
      </c>
      <c r="N163" s="21" t="s">
        <v>85</v>
      </c>
      <c r="O163" s="0" t="n">
        <v>2023</v>
      </c>
      <c r="P163" s="0" t="n">
        <v>2032</v>
      </c>
    </row>
    <row r="164" customFormat="false" ht="25.5" hidden="false" customHeight="true" outlineLevel="0" collapsed="false">
      <c r="A164" s="15" t="s">
        <v>437</v>
      </c>
      <c r="B164" s="16" t="s">
        <v>438</v>
      </c>
      <c r="C164" s="16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6"/>
      <c r="O164" s="18" t="n">
        <v>2023</v>
      </c>
      <c r="P164" s="19" t="n">
        <v>2032</v>
      </c>
    </row>
    <row r="165" customFormat="false" ht="25.5" hidden="false" customHeight="true" outlineLevel="0" collapsed="false">
      <c r="A165" s="20" t="s">
        <v>439</v>
      </c>
      <c r="B165" s="21" t="s">
        <v>440</v>
      </c>
      <c r="C165" s="21" t="s">
        <v>441</v>
      </c>
      <c r="D165" s="22" t="s">
        <v>442</v>
      </c>
      <c r="E165" s="22" t="s">
        <v>442</v>
      </c>
      <c r="F165" s="22" t="s">
        <v>442</v>
      </c>
      <c r="G165" s="22" t="s">
        <v>442</v>
      </c>
      <c r="H165" s="22" t="s">
        <v>442</v>
      </c>
      <c r="I165" s="22" t="s">
        <v>442</v>
      </c>
      <c r="J165" s="22" t="s">
        <v>442</v>
      </c>
      <c r="K165" s="22" t="s">
        <v>442</v>
      </c>
      <c r="L165" s="22" t="s">
        <v>442</v>
      </c>
      <c r="M165" s="22" t="s">
        <v>442</v>
      </c>
      <c r="N165" s="21" t="s">
        <v>85</v>
      </c>
      <c r="O165" s="0" t="n">
        <v>2023</v>
      </c>
      <c r="P165" s="0" t="n">
        <v>2032</v>
      </c>
    </row>
    <row r="166" customFormat="false" ht="25.5" hidden="false" customHeight="true" outlineLevel="0" collapsed="false">
      <c r="A166" s="20" t="s">
        <v>443</v>
      </c>
      <c r="B166" s="21" t="s">
        <v>444</v>
      </c>
      <c r="C166" s="21" t="s">
        <v>424</v>
      </c>
      <c r="D166" s="22" t="s">
        <v>445</v>
      </c>
      <c r="E166" s="22" t="s">
        <v>445</v>
      </c>
      <c r="F166" s="22" t="s">
        <v>445</v>
      </c>
      <c r="G166" s="22" t="s">
        <v>445</v>
      </c>
      <c r="H166" s="22" t="s">
        <v>445</v>
      </c>
      <c r="I166" s="22" t="s">
        <v>445</v>
      </c>
      <c r="J166" s="22" t="s">
        <v>445</v>
      </c>
      <c r="K166" s="22" t="s">
        <v>445</v>
      </c>
      <c r="L166" s="22" t="s">
        <v>445</v>
      </c>
      <c r="M166" s="22" t="s">
        <v>445</v>
      </c>
      <c r="N166" s="21" t="s">
        <v>85</v>
      </c>
      <c r="O166" s="0" t="n">
        <v>2023</v>
      </c>
      <c r="P166" s="0" t="n">
        <v>2032</v>
      </c>
    </row>
    <row r="167" customFormat="false" ht="25.5" hidden="false" customHeight="true" outlineLevel="0" collapsed="false">
      <c r="A167" s="20" t="s">
        <v>446</v>
      </c>
      <c r="B167" s="21" t="s">
        <v>421</v>
      </c>
      <c r="C167" s="21" t="s">
        <v>419</v>
      </c>
      <c r="D167" s="22" t="s">
        <v>19</v>
      </c>
      <c r="E167" s="22" t="s">
        <v>62</v>
      </c>
      <c r="F167" s="22" t="s">
        <v>19</v>
      </c>
      <c r="G167" s="22" t="s">
        <v>19</v>
      </c>
      <c r="H167" s="22" t="s">
        <v>19</v>
      </c>
      <c r="I167" s="22" t="s">
        <v>19</v>
      </c>
      <c r="J167" s="22" t="s">
        <v>19</v>
      </c>
      <c r="K167" s="22" t="s">
        <v>19</v>
      </c>
      <c r="L167" s="22" t="s">
        <v>19</v>
      </c>
      <c r="M167" s="22" t="s">
        <v>19</v>
      </c>
      <c r="N167" s="21" t="s">
        <v>85</v>
      </c>
      <c r="O167" s="0" t="n">
        <v>2023</v>
      </c>
      <c r="P167" s="0" t="n">
        <v>2032</v>
      </c>
    </row>
    <row r="168" customFormat="false" ht="12.75" hidden="false" customHeight="true" outlineLevel="0" collapsed="false">
      <c r="A168" s="20" t="s">
        <v>447</v>
      </c>
      <c r="B168" s="21" t="s">
        <v>448</v>
      </c>
      <c r="C168" s="21" t="s">
        <v>424</v>
      </c>
      <c r="D168" s="22" t="s">
        <v>449</v>
      </c>
      <c r="E168" s="22" t="s">
        <v>449</v>
      </c>
      <c r="F168" s="22" t="s">
        <v>449</v>
      </c>
      <c r="G168" s="22" t="s">
        <v>449</v>
      </c>
      <c r="H168" s="22" t="s">
        <v>449</v>
      </c>
      <c r="I168" s="22" t="s">
        <v>449</v>
      </c>
      <c r="J168" s="22" t="s">
        <v>449</v>
      </c>
      <c r="K168" s="22" t="s">
        <v>449</v>
      </c>
      <c r="L168" s="22" t="s">
        <v>449</v>
      </c>
      <c r="M168" s="22" t="s">
        <v>449</v>
      </c>
      <c r="N168" s="21" t="s">
        <v>85</v>
      </c>
      <c r="O168" s="0" t="n">
        <v>2023</v>
      </c>
      <c r="P168" s="0" t="n">
        <v>2032</v>
      </c>
    </row>
    <row r="169" customFormat="false" ht="51" hidden="false" customHeight="true" outlineLevel="0" collapsed="false">
      <c r="A169" s="15" t="s">
        <v>450</v>
      </c>
      <c r="B169" s="16" t="s">
        <v>451</v>
      </c>
      <c r="C169" s="16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6"/>
      <c r="O169" s="18" t="n">
        <v>2023</v>
      </c>
      <c r="P169" s="19" t="n">
        <v>2032</v>
      </c>
    </row>
    <row r="170" customFormat="false" ht="12.75" hidden="false" customHeight="true" outlineLevel="0" collapsed="false">
      <c r="A170" s="20" t="s">
        <v>452</v>
      </c>
      <c r="B170" s="21" t="s">
        <v>453</v>
      </c>
      <c r="C170" s="21" t="s">
        <v>441</v>
      </c>
      <c r="D170" s="22" t="s">
        <v>454</v>
      </c>
      <c r="E170" s="22" t="s">
        <v>454</v>
      </c>
      <c r="F170" s="22" t="s">
        <v>454</v>
      </c>
      <c r="G170" s="22" t="s">
        <v>454</v>
      </c>
      <c r="H170" s="22" t="s">
        <v>454</v>
      </c>
      <c r="I170" s="22" t="s">
        <v>454</v>
      </c>
      <c r="J170" s="22" t="s">
        <v>454</v>
      </c>
      <c r="K170" s="22" t="s">
        <v>454</v>
      </c>
      <c r="L170" s="22" t="s">
        <v>454</v>
      </c>
      <c r="M170" s="22" t="s">
        <v>454</v>
      </c>
      <c r="N170" s="21" t="s">
        <v>85</v>
      </c>
      <c r="O170" s="0" t="n">
        <v>2023</v>
      </c>
      <c r="P170" s="0" t="n">
        <v>2032</v>
      </c>
    </row>
    <row r="171" customFormat="false" ht="51" hidden="false" customHeight="true" outlineLevel="0" collapsed="false">
      <c r="A171" s="10" t="s">
        <v>455</v>
      </c>
      <c r="B171" s="11" t="s">
        <v>456</v>
      </c>
      <c r="C171" s="11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1"/>
      <c r="O171" s="13" t="n">
        <v>2023</v>
      </c>
      <c r="P171" s="14" t="n">
        <v>2032</v>
      </c>
    </row>
    <row r="172" customFormat="false" ht="216.75" hidden="false" customHeight="true" outlineLevel="0" collapsed="false">
      <c r="A172" s="10" t="s">
        <v>457</v>
      </c>
      <c r="B172" s="11" t="s">
        <v>458</v>
      </c>
      <c r="C172" s="11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1"/>
      <c r="O172" s="13" t="n">
        <v>2023</v>
      </c>
      <c r="P172" s="14" t="n">
        <v>2032</v>
      </c>
    </row>
    <row r="173" customFormat="false" ht="153" hidden="false" customHeight="true" outlineLevel="0" collapsed="false">
      <c r="A173" s="15" t="s">
        <v>459</v>
      </c>
      <c r="B173" s="16" t="s">
        <v>460</v>
      </c>
      <c r="C173" s="16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6"/>
      <c r="O173" s="18" t="n">
        <v>2023</v>
      </c>
      <c r="P173" s="19" t="n">
        <v>2032</v>
      </c>
    </row>
    <row r="174" customFormat="false" ht="25.5" hidden="false" customHeight="true" outlineLevel="0" collapsed="false">
      <c r="A174" s="20" t="s">
        <v>461</v>
      </c>
      <c r="B174" s="21" t="s">
        <v>462</v>
      </c>
      <c r="C174" s="21" t="s">
        <v>463</v>
      </c>
      <c r="D174" s="22" t="s">
        <v>464</v>
      </c>
      <c r="E174" s="22" t="s">
        <v>14</v>
      </c>
      <c r="F174" s="22" t="s">
        <v>464</v>
      </c>
      <c r="G174" s="22" t="s">
        <v>464</v>
      </c>
      <c r="H174" s="22" t="s">
        <v>464</v>
      </c>
      <c r="I174" s="22" t="s">
        <v>464</v>
      </c>
      <c r="J174" s="22" t="s">
        <v>464</v>
      </c>
      <c r="K174" s="22" t="s">
        <v>464</v>
      </c>
      <c r="L174" s="22" t="s">
        <v>464</v>
      </c>
      <c r="M174" s="22" t="s">
        <v>464</v>
      </c>
      <c r="N174" s="21" t="s">
        <v>85</v>
      </c>
      <c r="O174" s="0" t="n">
        <v>2023</v>
      </c>
      <c r="P174" s="0" t="n">
        <v>2032</v>
      </c>
    </row>
    <row r="175" customFormat="false" ht="153" hidden="false" customHeight="true" outlineLevel="0" collapsed="false">
      <c r="A175" s="15" t="s">
        <v>465</v>
      </c>
      <c r="B175" s="16" t="s">
        <v>466</v>
      </c>
      <c r="C175" s="16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6"/>
      <c r="O175" s="18" t="n">
        <v>2023</v>
      </c>
      <c r="P175" s="19" t="n">
        <v>2032</v>
      </c>
    </row>
    <row r="176" customFormat="false" ht="38.25" hidden="false" customHeight="true" outlineLevel="0" collapsed="false">
      <c r="A176" s="20" t="s">
        <v>467</v>
      </c>
      <c r="B176" s="21" t="s">
        <v>468</v>
      </c>
      <c r="C176" s="21" t="s">
        <v>469</v>
      </c>
      <c r="D176" s="22" t="s">
        <v>285</v>
      </c>
      <c r="E176" s="22" t="s">
        <v>285</v>
      </c>
      <c r="F176" s="22" t="s">
        <v>285</v>
      </c>
      <c r="G176" s="22" t="s">
        <v>285</v>
      </c>
      <c r="H176" s="22" t="s">
        <v>285</v>
      </c>
      <c r="I176" s="22" t="s">
        <v>285</v>
      </c>
      <c r="J176" s="22" t="s">
        <v>285</v>
      </c>
      <c r="K176" s="22" t="s">
        <v>285</v>
      </c>
      <c r="L176" s="22" t="s">
        <v>285</v>
      </c>
      <c r="M176" s="22" t="s">
        <v>285</v>
      </c>
      <c r="N176" s="21" t="s">
        <v>470</v>
      </c>
      <c r="O176" s="0" t="n">
        <v>2023</v>
      </c>
      <c r="P176" s="0" t="n">
        <v>2032</v>
      </c>
    </row>
    <row r="177" customFormat="false" ht="38.25" hidden="false" customHeight="true" outlineLevel="0" collapsed="false">
      <c r="A177" s="20" t="s">
        <v>471</v>
      </c>
      <c r="B177" s="21" t="s">
        <v>472</v>
      </c>
      <c r="C177" s="21" t="s">
        <v>31</v>
      </c>
      <c r="D177" s="22" t="s">
        <v>167</v>
      </c>
      <c r="E177" s="22" t="s">
        <v>167</v>
      </c>
      <c r="F177" s="22" t="s">
        <v>167</v>
      </c>
      <c r="G177" s="22" t="s">
        <v>167</v>
      </c>
      <c r="H177" s="22" t="s">
        <v>167</v>
      </c>
      <c r="I177" s="22" t="s">
        <v>251</v>
      </c>
      <c r="J177" s="22" t="s">
        <v>251</v>
      </c>
      <c r="K177" s="22" t="s">
        <v>251</v>
      </c>
      <c r="L177" s="22" t="s">
        <v>251</v>
      </c>
      <c r="M177" s="22" t="s">
        <v>251</v>
      </c>
      <c r="N177" s="21" t="s">
        <v>470</v>
      </c>
      <c r="O177" s="0" t="n">
        <v>2023</v>
      </c>
      <c r="P177" s="0" t="n">
        <v>2032</v>
      </c>
    </row>
    <row r="178" customFormat="false" ht="102" hidden="false" customHeight="true" outlineLevel="0" collapsed="false">
      <c r="A178" s="10" t="s">
        <v>473</v>
      </c>
      <c r="B178" s="11" t="s">
        <v>474</v>
      </c>
      <c r="C178" s="11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1"/>
      <c r="O178" s="13" t="n">
        <v>2023</v>
      </c>
      <c r="P178" s="14" t="n">
        <v>2032</v>
      </c>
    </row>
    <row r="179" customFormat="false" ht="76.5" hidden="false" customHeight="true" outlineLevel="0" collapsed="false">
      <c r="A179" s="15" t="s">
        <v>475</v>
      </c>
      <c r="B179" s="16" t="s">
        <v>476</v>
      </c>
      <c r="C179" s="16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6"/>
      <c r="O179" s="18" t="n">
        <v>2023</v>
      </c>
      <c r="P179" s="19" t="n">
        <v>2032</v>
      </c>
    </row>
    <row r="180" customFormat="false" ht="38.25" hidden="false" customHeight="true" outlineLevel="0" collapsed="false">
      <c r="A180" s="20" t="s">
        <v>477</v>
      </c>
      <c r="B180" s="21" t="s">
        <v>478</v>
      </c>
      <c r="C180" s="21" t="s">
        <v>479</v>
      </c>
      <c r="D180" s="22" t="s">
        <v>464</v>
      </c>
      <c r="E180" s="22" t="s">
        <v>14</v>
      </c>
      <c r="F180" s="22" t="s">
        <v>464</v>
      </c>
      <c r="G180" s="22" t="s">
        <v>464</v>
      </c>
      <c r="H180" s="22" t="s">
        <v>464</v>
      </c>
      <c r="I180" s="22" t="s">
        <v>464</v>
      </c>
      <c r="J180" s="22" t="s">
        <v>464</v>
      </c>
      <c r="K180" s="22" t="s">
        <v>464</v>
      </c>
      <c r="L180" s="22" t="s">
        <v>464</v>
      </c>
      <c r="M180" s="22" t="s">
        <v>464</v>
      </c>
      <c r="N180" s="21" t="s">
        <v>85</v>
      </c>
      <c r="O180" s="0" t="n">
        <v>2023</v>
      </c>
      <c r="P180" s="0" t="n">
        <v>2032</v>
      </c>
    </row>
    <row r="181" customFormat="false" ht="51" hidden="false" customHeight="true" outlineLevel="0" collapsed="false">
      <c r="A181" s="10" t="s">
        <v>480</v>
      </c>
      <c r="B181" s="11" t="s">
        <v>481</v>
      </c>
      <c r="C181" s="11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1"/>
      <c r="O181" s="13" t="n">
        <v>2023</v>
      </c>
      <c r="P181" s="14" t="n">
        <v>2032</v>
      </c>
    </row>
    <row r="182" customFormat="false" ht="127.5" hidden="false" customHeight="true" outlineLevel="0" collapsed="false">
      <c r="A182" s="10" t="s">
        <v>482</v>
      </c>
      <c r="B182" s="11" t="s">
        <v>483</v>
      </c>
      <c r="C182" s="11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1"/>
      <c r="O182" s="13" t="n">
        <v>2023</v>
      </c>
      <c r="P182" s="14" t="n">
        <v>2032</v>
      </c>
    </row>
    <row r="183" customFormat="false" ht="114.75" hidden="false" customHeight="true" outlineLevel="0" collapsed="false">
      <c r="A183" s="15" t="s">
        <v>484</v>
      </c>
      <c r="B183" s="16" t="s">
        <v>485</v>
      </c>
      <c r="C183" s="1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6"/>
      <c r="O183" s="18" t="n">
        <v>2023</v>
      </c>
      <c r="P183" s="19" t="n">
        <v>2032</v>
      </c>
    </row>
    <row r="184" customFormat="false" ht="38.25" hidden="false" customHeight="true" outlineLevel="0" collapsed="false">
      <c r="A184" s="20" t="s">
        <v>486</v>
      </c>
      <c r="B184" s="21" t="s">
        <v>487</v>
      </c>
      <c r="C184" s="21" t="s">
        <v>488</v>
      </c>
      <c r="D184" s="22" t="s">
        <v>489</v>
      </c>
      <c r="E184" s="22" t="s">
        <v>490</v>
      </c>
      <c r="F184" s="22" t="s">
        <v>491</v>
      </c>
      <c r="G184" s="22" t="s">
        <v>491</v>
      </c>
      <c r="H184" s="22" t="s">
        <v>491</v>
      </c>
      <c r="I184" s="22" t="s">
        <v>491</v>
      </c>
      <c r="J184" s="22" t="s">
        <v>491</v>
      </c>
      <c r="K184" s="22" t="s">
        <v>491</v>
      </c>
      <c r="L184" s="22" t="s">
        <v>491</v>
      </c>
      <c r="M184" s="22" t="s">
        <v>491</v>
      </c>
      <c r="N184" s="21" t="s">
        <v>492</v>
      </c>
      <c r="O184" s="0" t="n">
        <v>2023</v>
      </c>
      <c r="P184" s="0" t="n">
        <v>2032</v>
      </c>
    </row>
    <row r="185" customFormat="false" ht="63.75" hidden="false" customHeight="true" outlineLevel="0" collapsed="false">
      <c r="A185" s="15" t="s">
        <v>493</v>
      </c>
      <c r="B185" s="16" t="s">
        <v>494</v>
      </c>
      <c r="C185" s="16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6"/>
      <c r="O185" s="18" t="n">
        <v>2023</v>
      </c>
      <c r="P185" s="19" t="n">
        <v>2032</v>
      </c>
    </row>
    <row r="186" customFormat="false" ht="38.25" hidden="false" customHeight="true" outlineLevel="0" collapsed="false">
      <c r="A186" s="20" t="s">
        <v>495</v>
      </c>
      <c r="B186" s="21" t="s">
        <v>496</v>
      </c>
      <c r="C186" s="21" t="s">
        <v>31</v>
      </c>
      <c r="D186" s="22" t="s">
        <v>70</v>
      </c>
      <c r="E186" s="22" t="s">
        <v>70</v>
      </c>
      <c r="F186" s="22" t="s">
        <v>70</v>
      </c>
      <c r="G186" s="22" t="s">
        <v>70</v>
      </c>
      <c r="H186" s="22" t="s">
        <v>70</v>
      </c>
      <c r="I186" s="22" t="s">
        <v>70</v>
      </c>
      <c r="J186" s="22" t="s">
        <v>70</v>
      </c>
      <c r="K186" s="22" t="s">
        <v>70</v>
      </c>
      <c r="L186" s="22" t="s">
        <v>70</v>
      </c>
      <c r="M186" s="22" t="s">
        <v>70</v>
      </c>
      <c r="N186" s="21" t="s">
        <v>492</v>
      </c>
      <c r="O186" s="0" t="n">
        <v>2023</v>
      </c>
      <c r="P186" s="0" t="n">
        <v>2032</v>
      </c>
    </row>
    <row r="187" customFormat="false" ht="76.5" hidden="false" customHeight="true" outlineLevel="0" collapsed="false">
      <c r="A187" s="10" t="s">
        <v>497</v>
      </c>
      <c r="B187" s="11" t="s">
        <v>498</v>
      </c>
      <c r="C187" s="11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1"/>
      <c r="O187" s="13" t="n">
        <v>2023</v>
      </c>
      <c r="P187" s="14" t="n">
        <v>2032</v>
      </c>
    </row>
    <row r="188" customFormat="false" ht="51" hidden="false" customHeight="true" outlineLevel="0" collapsed="false">
      <c r="A188" s="15" t="s">
        <v>499</v>
      </c>
      <c r="B188" s="16" t="s">
        <v>500</v>
      </c>
      <c r="C188" s="16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6"/>
      <c r="O188" s="18" t="n">
        <v>2023</v>
      </c>
      <c r="P188" s="19" t="n">
        <v>2032</v>
      </c>
    </row>
    <row r="189" customFormat="false" ht="38.25" hidden="false" customHeight="true" outlineLevel="0" collapsed="false">
      <c r="A189" s="20" t="s">
        <v>501</v>
      </c>
      <c r="B189" s="21" t="s">
        <v>502</v>
      </c>
      <c r="C189" s="21" t="s">
        <v>31</v>
      </c>
      <c r="D189" s="22" t="s">
        <v>11</v>
      </c>
      <c r="E189" s="22" t="s">
        <v>11</v>
      </c>
      <c r="F189" s="22" t="s">
        <v>102</v>
      </c>
      <c r="G189" s="22" t="s">
        <v>102</v>
      </c>
      <c r="H189" s="22" t="s">
        <v>102</v>
      </c>
      <c r="I189" s="22" t="s">
        <v>102</v>
      </c>
      <c r="J189" s="22" t="s">
        <v>102</v>
      </c>
      <c r="K189" s="22" t="s">
        <v>102</v>
      </c>
      <c r="L189" s="22" t="s">
        <v>102</v>
      </c>
      <c r="M189" s="22" t="s">
        <v>102</v>
      </c>
      <c r="N189" s="21" t="s">
        <v>503</v>
      </c>
      <c r="O189" s="0" t="n">
        <v>2023</v>
      </c>
      <c r="P189" s="0" t="n">
        <v>2032</v>
      </c>
    </row>
    <row r="190" customFormat="false" ht="51" hidden="false" customHeight="true" outlineLevel="0" collapsed="false">
      <c r="A190" s="15" t="s">
        <v>504</v>
      </c>
      <c r="B190" s="16" t="s">
        <v>505</v>
      </c>
      <c r="C190" s="16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6"/>
      <c r="O190" s="18" t="n">
        <v>2023</v>
      </c>
      <c r="P190" s="19" t="n">
        <v>2032</v>
      </c>
    </row>
    <row r="191" customFormat="false" ht="51" hidden="false" customHeight="true" outlineLevel="0" collapsed="false">
      <c r="A191" s="20" t="s">
        <v>506</v>
      </c>
      <c r="B191" s="21" t="s">
        <v>507</v>
      </c>
      <c r="C191" s="21" t="s">
        <v>31</v>
      </c>
      <c r="D191" s="22" t="s">
        <v>251</v>
      </c>
      <c r="E191" s="22" t="s">
        <v>251</v>
      </c>
      <c r="F191" s="22" t="s">
        <v>102</v>
      </c>
      <c r="G191" s="22" t="s">
        <v>102</v>
      </c>
      <c r="H191" s="22" t="s">
        <v>102</v>
      </c>
      <c r="I191" s="22" t="s">
        <v>102</v>
      </c>
      <c r="J191" s="22" t="s">
        <v>102</v>
      </c>
      <c r="K191" s="22" t="s">
        <v>102</v>
      </c>
      <c r="L191" s="22" t="s">
        <v>102</v>
      </c>
      <c r="M191" s="22" t="s">
        <v>102</v>
      </c>
      <c r="N191" s="21" t="s">
        <v>85</v>
      </c>
      <c r="O191" s="0" t="n">
        <v>2023</v>
      </c>
      <c r="P191" s="0" t="n">
        <v>2032</v>
      </c>
    </row>
    <row r="192" customFormat="false" ht="89.25" hidden="false" customHeight="true" outlineLevel="0" collapsed="false">
      <c r="A192" s="15" t="s">
        <v>508</v>
      </c>
      <c r="B192" s="16" t="s">
        <v>509</v>
      </c>
      <c r="C192" s="16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6"/>
      <c r="O192" s="18" t="n">
        <v>2023</v>
      </c>
      <c r="P192" s="19" t="n">
        <v>2032</v>
      </c>
    </row>
    <row r="193" customFormat="false" ht="102" hidden="false" customHeight="true" outlineLevel="0" collapsed="false">
      <c r="A193" s="20" t="s">
        <v>510</v>
      </c>
      <c r="B193" s="21" t="s">
        <v>511</v>
      </c>
      <c r="C193" s="21" t="s">
        <v>31</v>
      </c>
      <c r="D193" s="22" t="s">
        <v>512</v>
      </c>
      <c r="E193" s="22" t="s">
        <v>512</v>
      </c>
      <c r="F193" s="22" t="s">
        <v>512</v>
      </c>
      <c r="G193" s="22" t="s">
        <v>512</v>
      </c>
      <c r="H193" s="22" t="s">
        <v>512</v>
      </c>
      <c r="I193" s="22" t="s">
        <v>512</v>
      </c>
      <c r="J193" s="22" t="s">
        <v>512</v>
      </c>
      <c r="K193" s="22" t="s">
        <v>512</v>
      </c>
      <c r="L193" s="22" t="s">
        <v>512</v>
      </c>
      <c r="M193" s="22" t="s">
        <v>512</v>
      </c>
      <c r="N193" s="21" t="s">
        <v>513</v>
      </c>
      <c r="O193" s="0" t="n">
        <v>2023</v>
      </c>
      <c r="P193" s="0" t="n">
        <v>2032</v>
      </c>
    </row>
    <row r="194" customFormat="false" ht="76.5" hidden="false" customHeight="true" outlineLevel="0" collapsed="false">
      <c r="A194" s="15" t="s">
        <v>514</v>
      </c>
      <c r="B194" s="16" t="s">
        <v>515</v>
      </c>
      <c r="C194" s="16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6"/>
      <c r="O194" s="18" t="n">
        <v>2023</v>
      </c>
      <c r="P194" s="19" t="n">
        <v>2032</v>
      </c>
    </row>
    <row r="195" customFormat="false" ht="76.5" hidden="false" customHeight="true" outlineLevel="0" collapsed="false">
      <c r="A195" s="20" t="s">
        <v>516</v>
      </c>
      <c r="B195" s="21" t="s">
        <v>517</v>
      </c>
      <c r="C195" s="21" t="s">
        <v>31</v>
      </c>
      <c r="D195" s="22" t="s">
        <v>70</v>
      </c>
      <c r="E195" s="22" t="s">
        <v>70</v>
      </c>
      <c r="F195" s="22" t="s">
        <v>70</v>
      </c>
      <c r="G195" s="22" t="s">
        <v>70</v>
      </c>
      <c r="H195" s="22" t="s">
        <v>70</v>
      </c>
      <c r="I195" s="22" t="s">
        <v>70</v>
      </c>
      <c r="J195" s="22" t="s">
        <v>70</v>
      </c>
      <c r="K195" s="22" t="s">
        <v>70</v>
      </c>
      <c r="L195" s="22" t="s">
        <v>70</v>
      </c>
      <c r="M195" s="22" t="s">
        <v>70</v>
      </c>
      <c r="N195" s="21" t="s">
        <v>513</v>
      </c>
      <c r="O195" s="0" t="n">
        <v>2023</v>
      </c>
      <c r="P195" s="0" t="n">
        <v>2032</v>
      </c>
    </row>
    <row r="196" customFormat="false" ht="51" hidden="false" customHeight="true" outlineLevel="0" collapsed="false">
      <c r="A196" s="10" t="s">
        <v>518</v>
      </c>
      <c r="B196" s="11" t="s">
        <v>519</v>
      </c>
      <c r="C196" s="11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1"/>
      <c r="O196" s="13" t="n">
        <v>2023</v>
      </c>
      <c r="P196" s="14" t="n">
        <v>2032</v>
      </c>
    </row>
    <row r="197" customFormat="false" ht="51" hidden="false" customHeight="true" outlineLevel="0" collapsed="false">
      <c r="A197" s="15" t="s">
        <v>520</v>
      </c>
      <c r="B197" s="16" t="s">
        <v>521</v>
      </c>
      <c r="C197" s="16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6"/>
      <c r="O197" s="18" t="n">
        <v>2023</v>
      </c>
      <c r="P197" s="19" t="n">
        <v>2032</v>
      </c>
    </row>
    <row r="198" customFormat="false" ht="51" hidden="false" customHeight="true" outlineLevel="0" collapsed="false">
      <c r="A198" s="20" t="s">
        <v>522</v>
      </c>
      <c r="B198" s="21" t="s">
        <v>523</v>
      </c>
      <c r="C198" s="21" t="s">
        <v>31</v>
      </c>
      <c r="D198" s="22" t="s">
        <v>119</v>
      </c>
      <c r="E198" s="22" t="s">
        <v>119</v>
      </c>
      <c r="F198" s="22" t="s">
        <v>119</v>
      </c>
      <c r="G198" s="22" t="s">
        <v>119</v>
      </c>
      <c r="H198" s="22" t="s">
        <v>119</v>
      </c>
      <c r="I198" s="22" t="s">
        <v>119</v>
      </c>
      <c r="J198" s="22" t="s">
        <v>119</v>
      </c>
      <c r="K198" s="22" t="s">
        <v>119</v>
      </c>
      <c r="L198" s="22" t="s">
        <v>119</v>
      </c>
      <c r="M198" s="22" t="s">
        <v>119</v>
      </c>
      <c r="N198" s="21" t="s">
        <v>524</v>
      </c>
      <c r="O198" s="0" t="n">
        <v>2023</v>
      </c>
      <c r="P198" s="0" t="n">
        <v>2032</v>
      </c>
    </row>
    <row r="199" customFormat="false" ht="63.75" hidden="false" customHeight="true" outlineLevel="0" collapsed="false">
      <c r="A199" s="15" t="s">
        <v>525</v>
      </c>
      <c r="B199" s="16" t="s">
        <v>526</v>
      </c>
      <c r="C199" s="16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6"/>
      <c r="O199" s="18" t="n">
        <v>2023</v>
      </c>
      <c r="P199" s="19" t="n">
        <v>2032</v>
      </c>
    </row>
    <row r="200" customFormat="false" ht="63.75" hidden="false" customHeight="true" outlineLevel="0" collapsed="false">
      <c r="A200" s="20" t="s">
        <v>527</v>
      </c>
      <c r="B200" s="21" t="s">
        <v>528</v>
      </c>
      <c r="C200" s="21" t="s">
        <v>31</v>
      </c>
      <c r="D200" s="22" t="s">
        <v>70</v>
      </c>
      <c r="E200" s="22" t="s">
        <v>70</v>
      </c>
      <c r="F200" s="22" t="s">
        <v>70</v>
      </c>
      <c r="G200" s="22" t="s">
        <v>70</v>
      </c>
      <c r="H200" s="22" t="s">
        <v>70</v>
      </c>
      <c r="I200" s="22" t="s">
        <v>70</v>
      </c>
      <c r="J200" s="22" t="s">
        <v>70</v>
      </c>
      <c r="K200" s="22" t="s">
        <v>70</v>
      </c>
      <c r="L200" s="22" t="s">
        <v>70</v>
      </c>
      <c r="M200" s="22" t="s">
        <v>70</v>
      </c>
      <c r="N200" s="21" t="s">
        <v>524</v>
      </c>
      <c r="O200" s="0" t="n">
        <v>2023</v>
      </c>
      <c r="P200" s="0" t="n">
        <v>2032</v>
      </c>
    </row>
    <row r="201" customFormat="false" ht="89.25" hidden="false" customHeight="true" outlineLevel="0" collapsed="false">
      <c r="A201" s="10" t="s">
        <v>529</v>
      </c>
      <c r="B201" s="11" t="s">
        <v>530</v>
      </c>
      <c r="C201" s="11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1"/>
      <c r="O201" s="13" t="n">
        <v>2023</v>
      </c>
      <c r="P201" s="14" t="n">
        <v>2032</v>
      </c>
    </row>
    <row r="202" customFormat="false" ht="38.25" hidden="false" customHeight="true" outlineLevel="0" collapsed="false">
      <c r="A202" s="15" t="s">
        <v>531</v>
      </c>
      <c r="B202" s="16" t="s">
        <v>532</v>
      </c>
      <c r="C202" s="16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6"/>
      <c r="O202" s="18" t="n">
        <v>2023</v>
      </c>
      <c r="P202" s="19" t="n">
        <v>2032</v>
      </c>
    </row>
    <row r="203" customFormat="false" ht="38.25" hidden="false" customHeight="true" outlineLevel="0" collapsed="false">
      <c r="A203" s="20" t="s">
        <v>533</v>
      </c>
      <c r="B203" s="21" t="s">
        <v>534</v>
      </c>
      <c r="C203" s="21" t="s">
        <v>31</v>
      </c>
      <c r="D203" s="22" t="s">
        <v>535</v>
      </c>
      <c r="E203" s="22" t="s">
        <v>535</v>
      </c>
      <c r="F203" s="22" t="s">
        <v>535</v>
      </c>
      <c r="G203" s="22" t="s">
        <v>535</v>
      </c>
      <c r="H203" s="22" t="s">
        <v>535</v>
      </c>
      <c r="I203" s="22" t="s">
        <v>535</v>
      </c>
      <c r="J203" s="22" t="s">
        <v>535</v>
      </c>
      <c r="K203" s="22" t="s">
        <v>535</v>
      </c>
      <c r="L203" s="22" t="s">
        <v>535</v>
      </c>
      <c r="M203" s="22" t="s">
        <v>535</v>
      </c>
      <c r="N203" s="21" t="s">
        <v>536</v>
      </c>
      <c r="O203" s="0" t="n">
        <v>2023</v>
      </c>
      <c r="P203" s="0" t="n">
        <v>2032</v>
      </c>
    </row>
    <row r="204" customFormat="false" ht="102" hidden="false" customHeight="true" outlineLevel="0" collapsed="false">
      <c r="A204" s="10" t="s">
        <v>537</v>
      </c>
      <c r="B204" s="11" t="s">
        <v>538</v>
      </c>
      <c r="C204" s="11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1"/>
      <c r="O204" s="13" t="n">
        <v>2023</v>
      </c>
      <c r="P204" s="14" t="n">
        <v>2032</v>
      </c>
    </row>
    <row r="205" customFormat="false" ht="51" hidden="false" customHeight="true" outlineLevel="0" collapsed="false">
      <c r="A205" s="15" t="s">
        <v>539</v>
      </c>
      <c r="B205" s="16" t="s">
        <v>540</v>
      </c>
      <c r="C205" s="16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6"/>
      <c r="O205" s="18" t="n">
        <v>2023</v>
      </c>
      <c r="P205" s="19" t="n">
        <v>2032</v>
      </c>
    </row>
    <row r="206" customFormat="false" ht="38.25" hidden="false" customHeight="true" outlineLevel="0" collapsed="false">
      <c r="A206" s="20" t="s">
        <v>541</v>
      </c>
      <c r="B206" s="21" t="s">
        <v>542</v>
      </c>
      <c r="C206" s="21" t="s">
        <v>90</v>
      </c>
      <c r="D206" s="22" t="s">
        <v>10</v>
      </c>
      <c r="E206" s="22" t="s">
        <v>9</v>
      </c>
      <c r="F206" s="22" t="s">
        <v>10</v>
      </c>
      <c r="G206" s="22" t="s">
        <v>10</v>
      </c>
      <c r="H206" s="22" t="s">
        <v>10</v>
      </c>
      <c r="I206" s="22" t="s">
        <v>10</v>
      </c>
      <c r="J206" s="22" t="s">
        <v>10</v>
      </c>
      <c r="K206" s="22" t="s">
        <v>10</v>
      </c>
      <c r="L206" s="22" t="s">
        <v>10</v>
      </c>
      <c r="M206" s="22" t="s">
        <v>10</v>
      </c>
      <c r="N206" s="21" t="s">
        <v>536</v>
      </c>
      <c r="O206" s="0" t="n">
        <v>2023</v>
      </c>
      <c r="P206" s="0" t="n">
        <v>2032</v>
      </c>
    </row>
    <row r="207" customFormat="false" ht="38.25" hidden="false" customHeight="true" outlineLevel="0" collapsed="false">
      <c r="A207" s="15" t="s">
        <v>543</v>
      </c>
      <c r="B207" s="16" t="s">
        <v>544</v>
      </c>
      <c r="C207" s="16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6"/>
      <c r="O207" s="18" t="n">
        <v>2023</v>
      </c>
      <c r="P207" s="19" t="n">
        <v>2032</v>
      </c>
    </row>
    <row r="208" customFormat="false" ht="38.25" hidden="false" customHeight="true" outlineLevel="0" collapsed="false">
      <c r="A208" s="20" t="s">
        <v>545</v>
      </c>
      <c r="B208" s="21" t="s">
        <v>546</v>
      </c>
      <c r="C208" s="21" t="s">
        <v>31</v>
      </c>
      <c r="D208" s="22" t="s">
        <v>32</v>
      </c>
      <c r="E208" s="22" t="s">
        <v>9</v>
      </c>
      <c r="F208" s="22" t="s">
        <v>167</v>
      </c>
      <c r="G208" s="22" t="s">
        <v>250</v>
      </c>
      <c r="H208" s="22" t="s">
        <v>250</v>
      </c>
      <c r="I208" s="22" t="s">
        <v>547</v>
      </c>
      <c r="J208" s="22" t="s">
        <v>547</v>
      </c>
      <c r="K208" s="22" t="s">
        <v>547</v>
      </c>
      <c r="L208" s="22" t="s">
        <v>547</v>
      </c>
      <c r="M208" s="22" t="s">
        <v>547</v>
      </c>
      <c r="N208" s="21" t="s">
        <v>536</v>
      </c>
      <c r="O208" s="0" t="n">
        <v>2023</v>
      </c>
      <c r="P208" s="0" t="n">
        <v>2032</v>
      </c>
    </row>
    <row r="209" customFormat="false" ht="51" hidden="false" customHeight="true" outlineLevel="0" collapsed="false">
      <c r="A209" s="10" t="s">
        <v>548</v>
      </c>
      <c r="B209" s="11" t="s">
        <v>549</v>
      </c>
      <c r="C209" s="11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1"/>
      <c r="O209" s="13" t="n">
        <v>2023</v>
      </c>
      <c r="P209" s="14" t="n">
        <v>2032</v>
      </c>
    </row>
    <row r="210" customFormat="false" ht="38.25" hidden="false" customHeight="true" outlineLevel="0" collapsed="false">
      <c r="A210" s="15" t="s">
        <v>550</v>
      </c>
      <c r="B210" s="16" t="s">
        <v>551</v>
      </c>
      <c r="C210" s="16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6"/>
      <c r="O210" s="18" t="n">
        <v>2023</v>
      </c>
      <c r="P210" s="19" t="n">
        <v>2032</v>
      </c>
    </row>
    <row r="211" customFormat="false" ht="25.5" hidden="false" customHeight="true" outlineLevel="0" collapsed="false">
      <c r="A211" s="20" t="s">
        <v>552</v>
      </c>
      <c r="B211" s="21" t="s">
        <v>553</v>
      </c>
      <c r="C211" s="21" t="s">
        <v>31</v>
      </c>
      <c r="D211" s="22" t="s">
        <v>10</v>
      </c>
      <c r="E211" s="22" t="s">
        <v>9</v>
      </c>
      <c r="F211" s="22" t="s">
        <v>10</v>
      </c>
      <c r="G211" s="22" t="s">
        <v>10</v>
      </c>
      <c r="H211" s="22" t="s">
        <v>10</v>
      </c>
      <c r="I211" s="22" t="s">
        <v>10</v>
      </c>
      <c r="J211" s="22" t="s">
        <v>10</v>
      </c>
      <c r="K211" s="22" t="s">
        <v>10</v>
      </c>
      <c r="L211" s="22" t="s">
        <v>10</v>
      </c>
      <c r="M211" s="22" t="s">
        <v>10</v>
      </c>
      <c r="N211" s="21" t="s">
        <v>536</v>
      </c>
      <c r="O211" s="0" t="n">
        <v>2023</v>
      </c>
      <c r="P211" s="0" t="n">
        <v>2032</v>
      </c>
    </row>
    <row r="212" customFormat="false" ht="51" hidden="false" customHeight="true" outlineLevel="0" collapsed="false">
      <c r="A212" s="15" t="s">
        <v>554</v>
      </c>
      <c r="B212" s="16" t="s">
        <v>555</v>
      </c>
      <c r="C212" s="16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6"/>
      <c r="O212" s="18" t="n">
        <v>2023</v>
      </c>
      <c r="P212" s="19" t="n">
        <v>2032</v>
      </c>
    </row>
    <row r="213" customFormat="false" ht="38.25" hidden="false" customHeight="true" outlineLevel="0" collapsed="false">
      <c r="A213" s="20" t="s">
        <v>556</v>
      </c>
      <c r="B213" s="21" t="s">
        <v>557</v>
      </c>
      <c r="C213" s="21" t="s">
        <v>31</v>
      </c>
      <c r="D213" s="22" t="s">
        <v>62</v>
      </c>
      <c r="E213" s="22" t="s">
        <v>167</v>
      </c>
      <c r="F213" s="22" t="s">
        <v>62</v>
      </c>
      <c r="G213" s="22" t="s">
        <v>62</v>
      </c>
      <c r="H213" s="22" t="s">
        <v>62</v>
      </c>
      <c r="I213" s="22" t="s">
        <v>62</v>
      </c>
      <c r="J213" s="22" t="s">
        <v>62</v>
      </c>
      <c r="K213" s="22" t="s">
        <v>62</v>
      </c>
      <c r="L213" s="22" t="s">
        <v>62</v>
      </c>
      <c r="M213" s="22" t="s">
        <v>62</v>
      </c>
      <c r="N213" s="21" t="s">
        <v>536</v>
      </c>
      <c r="O213" s="0" t="n">
        <v>2023</v>
      </c>
      <c r="P213" s="0" t="n">
        <v>2032</v>
      </c>
    </row>
    <row r="214" customFormat="false" ht="25.5" hidden="false" customHeight="true" outlineLevel="0" collapsed="false">
      <c r="A214" s="15" t="s">
        <v>558</v>
      </c>
      <c r="B214" s="16" t="s">
        <v>559</v>
      </c>
      <c r="C214" s="16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6"/>
      <c r="O214" s="18" t="n">
        <v>2023</v>
      </c>
      <c r="P214" s="19" t="n">
        <v>2032</v>
      </c>
    </row>
    <row r="215" customFormat="false" ht="25.5" hidden="false" customHeight="true" outlineLevel="0" collapsed="false">
      <c r="A215" s="20" t="s">
        <v>560</v>
      </c>
      <c r="B215" s="21" t="s">
        <v>561</v>
      </c>
      <c r="C215" s="21" t="s">
        <v>31</v>
      </c>
      <c r="D215" s="22" t="s">
        <v>10</v>
      </c>
      <c r="E215" s="22" t="s">
        <v>10</v>
      </c>
      <c r="F215" s="22" t="s">
        <v>10</v>
      </c>
      <c r="G215" s="22" t="s">
        <v>10</v>
      </c>
      <c r="H215" s="22" t="s">
        <v>10</v>
      </c>
      <c r="I215" s="22" t="s">
        <v>10</v>
      </c>
      <c r="J215" s="22" t="s">
        <v>10</v>
      </c>
      <c r="K215" s="22" t="s">
        <v>10</v>
      </c>
      <c r="L215" s="22" t="s">
        <v>10</v>
      </c>
      <c r="M215" s="22" t="s">
        <v>10</v>
      </c>
      <c r="N215" s="21" t="s">
        <v>536</v>
      </c>
      <c r="O215" s="0" t="n">
        <v>2023</v>
      </c>
      <c r="P215" s="0" t="n">
        <v>2032</v>
      </c>
    </row>
    <row r="216" customFormat="false" ht="12.75" hidden="false" customHeight="true" outlineLevel="0" collapsed="false">
      <c r="A216" s="15" t="s">
        <v>562</v>
      </c>
      <c r="B216" s="16" t="s">
        <v>563</v>
      </c>
      <c r="C216" s="16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6"/>
      <c r="O216" s="18" t="n">
        <v>2023</v>
      </c>
      <c r="P216" s="19" t="n">
        <v>2032</v>
      </c>
    </row>
    <row r="217" customFormat="false" ht="25.5" hidden="false" customHeight="true" outlineLevel="0" collapsed="false">
      <c r="A217" s="20" t="s">
        <v>564</v>
      </c>
      <c r="B217" s="21" t="s">
        <v>565</v>
      </c>
      <c r="C217" s="21" t="s">
        <v>155</v>
      </c>
      <c r="D217" s="22" t="s">
        <v>566</v>
      </c>
      <c r="E217" s="22" t="s">
        <v>566</v>
      </c>
      <c r="F217" s="22" t="s">
        <v>567</v>
      </c>
      <c r="G217" s="22" t="s">
        <v>567</v>
      </c>
      <c r="H217" s="22" t="s">
        <v>567</v>
      </c>
      <c r="I217" s="22" t="s">
        <v>567</v>
      </c>
      <c r="J217" s="22" t="s">
        <v>567</v>
      </c>
      <c r="K217" s="22" t="s">
        <v>567</v>
      </c>
      <c r="L217" s="22" t="s">
        <v>567</v>
      </c>
      <c r="M217" s="22" t="s">
        <v>567</v>
      </c>
      <c r="N217" s="21" t="s">
        <v>536</v>
      </c>
      <c r="O217" s="0" t="n">
        <v>2023</v>
      </c>
      <c r="P217" s="0" t="n">
        <v>2032</v>
      </c>
    </row>
    <row r="218" customFormat="false" ht="38.25" hidden="false" customHeight="true" outlineLevel="0" collapsed="false">
      <c r="A218" s="10" t="s">
        <v>568</v>
      </c>
      <c r="B218" s="11" t="s">
        <v>569</v>
      </c>
      <c r="C218" s="11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1"/>
      <c r="O218" s="13" t="n">
        <v>2023</v>
      </c>
      <c r="P218" s="14" t="n">
        <v>2032</v>
      </c>
    </row>
    <row r="219" customFormat="false" ht="38.25" hidden="false" customHeight="true" outlineLevel="0" collapsed="false">
      <c r="A219" s="15" t="s">
        <v>570</v>
      </c>
      <c r="B219" s="16" t="s">
        <v>571</v>
      </c>
      <c r="C219" s="16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6"/>
      <c r="O219" s="18" t="n">
        <v>2023</v>
      </c>
      <c r="P219" s="19" t="n">
        <v>2032</v>
      </c>
    </row>
    <row r="220" customFormat="false" ht="25.5" hidden="false" customHeight="true" outlineLevel="0" collapsed="false">
      <c r="A220" s="20" t="s">
        <v>572</v>
      </c>
      <c r="B220" s="21" t="s">
        <v>573</v>
      </c>
      <c r="C220" s="21" t="s">
        <v>574</v>
      </c>
      <c r="D220" s="22" t="s">
        <v>9</v>
      </c>
      <c r="E220" s="22" t="s">
        <v>32</v>
      </c>
      <c r="F220" s="22" t="s">
        <v>32</v>
      </c>
      <c r="G220" s="22" t="s">
        <v>32</v>
      </c>
      <c r="H220" s="22" t="s">
        <v>32</v>
      </c>
      <c r="I220" s="22" t="s">
        <v>32</v>
      </c>
      <c r="J220" s="22" t="s">
        <v>32</v>
      </c>
      <c r="K220" s="22" t="s">
        <v>32</v>
      </c>
      <c r="L220" s="22" t="s">
        <v>32</v>
      </c>
      <c r="M220" s="22" t="s">
        <v>32</v>
      </c>
      <c r="N220" s="21" t="s">
        <v>85</v>
      </c>
      <c r="O220" s="0" t="n">
        <v>2023</v>
      </c>
      <c r="P220" s="0" t="n">
        <v>2032</v>
      </c>
    </row>
    <row r="221" customFormat="false" ht="38.25" hidden="false" customHeight="true" outlineLevel="0" collapsed="false">
      <c r="A221" s="10" t="s">
        <v>575</v>
      </c>
      <c r="B221" s="11" t="s">
        <v>576</v>
      </c>
      <c r="C221" s="11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1"/>
      <c r="O221" s="13" t="n">
        <v>2023</v>
      </c>
      <c r="P221" s="14" t="n">
        <v>2032</v>
      </c>
    </row>
    <row r="222" customFormat="false" ht="63.75" hidden="false" customHeight="true" outlineLevel="0" collapsed="false">
      <c r="A222" s="10" t="s">
        <v>577</v>
      </c>
      <c r="B222" s="11" t="s">
        <v>578</v>
      </c>
      <c r="C222" s="11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1"/>
      <c r="O222" s="13" t="n">
        <v>2023</v>
      </c>
      <c r="P222" s="14" t="n">
        <v>2032</v>
      </c>
    </row>
    <row r="223" customFormat="false" ht="63.75" hidden="false" customHeight="true" outlineLevel="0" collapsed="false">
      <c r="A223" s="15" t="s">
        <v>579</v>
      </c>
      <c r="B223" s="16" t="s">
        <v>580</v>
      </c>
      <c r="C223" s="16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6"/>
      <c r="O223" s="18" t="n">
        <v>2023</v>
      </c>
      <c r="P223" s="19" t="n">
        <v>2032</v>
      </c>
    </row>
    <row r="224" customFormat="false" ht="25.5" hidden="false" customHeight="true" outlineLevel="0" collapsed="false">
      <c r="A224" s="20" t="s">
        <v>581</v>
      </c>
      <c r="B224" s="21" t="s">
        <v>582</v>
      </c>
      <c r="C224" s="21" t="s">
        <v>90</v>
      </c>
      <c r="D224" s="22" t="s">
        <v>18</v>
      </c>
      <c r="E224" s="22" t="s">
        <v>18</v>
      </c>
      <c r="F224" s="22" t="s">
        <v>18</v>
      </c>
      <c r="G224" s="22" t="s">
        <v>18</v>
      </c>
      <c r="H224" s="22" t="s">
        <v>18</v>
      </c>
      <c r="I224" s="22" t="s">
        <v>18</v>
      </c>
      <c r="J224" s="22" t="s">
        <v>18</v>
      </c>
      <c r="K224" s="22" t="s">
        <v>18</v>
      </c>
      <c r="L224" s="22" t="s">
        <v>18</v>
      </c>
      <c r="M224" s="22" t="s">
        <v>18</v>
      </c>
      <c r="N224" s="21" t="s">
        <v>583</v>
      </c>
      <c r="O224" s="0" t="n">
        <v>2023</v>
      </c>
      <c r="P224" s="0" t="n">
        <v>2032</v>
      </c>
    </row>
    <row r="225" customFormat="false" ht="38.25" hidden="false" customHeight="true" outlineLevel="0" collapsed="false">
      <c r="A225" s="10" t="s">
        <v>584</v>
      </c>
      <c r="B225" s="11" t="s">
        <v>585</v>
      </c>
      <c r="C225" s="11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1"/>
      <c r="O225" s="13" t="n">
        <v>2023</v>
      </c>
      <c r="P225" s="14" t="n">
        <v>2032</v>
      </c>
    </row>
    <row r="226" customFormat="false" ht="51" hidden="false" customHeight="true" outlineLevel="0" collapsed="false">
      <c r="A226" s="15" t="s">
        <v>586</v>
      </c>
      <c r="B226" s="16" t="s">
        <v>587</v>
      </c>
      <c r="C226" s="16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6"/>
      <c r="O226" s="18" t="n">
        <v>2023</v>
      </c>
      <c r="P226" s="19" t="n">
        <v>2032</v>
      </c>
    </row>
    <row r="227" customFormat="false" ht="63.75" hidden="false" customHeight="true" outlineLevel="0" collapsed="false">
      <c r="A227" s="20" t="s">
        <v>588</v>
      </c>
      <c r="B227" s="21" t="s">
        <v>589</v>
      </c>
      <c r="C227" s="21" t="s">
        <v>155</v>
      </c>
      <c r="D227" s="22" t="s">
        <v>251</v>
      </c>
      <c r="E227" s="22" t="s">
        <v>251</v>
      </c>
      <c r="F227" s="22" t="s">
        <v>251</v>
      </c>
      <c r="G227" s="22" t="s">
        <v>251</v>
      </c>
      <c r="H227" s="22" t="s">
        <v>251</v>
      </c>
      <c r="I227" s="22" t="s">
        <v>251</v>
      </c>
      <c r="J227" s="22" t="s">
        <v>251</v>
      </c>
      <c r="K227" s="22" t="s">
        <v>251</v>
      </c>
      <c r="L227" s="22" t="s">
        <v>251</v>
      </c>
      <c r="M227" s="22" t="s">
        <v>251</v>
      </c>
      <c r="N227" s="21" t="s">
        <v>590</v>
      </c>
      <c r="O227" s="0" t="n">
        <v>2023</v>
      </c>
      <c r="P227" s="0" t="n">
        <v>2032</v>
      </c>
    </row>
    <row r="228" customFormat="false" ht="76.5" hidden="false" customHeight="true" outlineLevel="0" collapsed="false">
      <c r="A228" s="10" t="s">
        <v>591</v>
      </c>
      <c r="B228" s="11" t="s">
        <v>592</v>
      </c>
      <c r="C228" s="11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1"/>
      <c r="O228" s="13" t="n">
        <v>2023</v>
      </c>
      <c r="P228" s="14" t="n">
        <v>2032</v>
      </c>
    </row>
    <row r="229" customFormat="false" ht="140.25" hidden="false" customHeight="true" outlineLevel="0" collapsed="false">
      <c r="A229" s="10" t="s">
        <v>593</v>
      </c>
      <c r="B229" s="11" t="s">
        <v>594</v>
      </c>
      <c r="C229" s="11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1"/>
      <c r="O229" s="13" t="n">
        <v>2023</v>
      </c>
      <c r="P229" s="14" t="n">
        <v>2032</v>
      </c>
    </row>
    <row r="230" customFormat="false" ht="89.25" hidden="false" customHeight="true" outlineLevel="0" collapsed="false">
      <c r="A230" s="15" t="s">
        <v>595</v>
      </c>
      <c r="B230" s="16" t="s">
        <v>596</v>
      </c>
      <c r="C230" s="16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6"/>
      <c r="O230" s="18" t="n">
        <v>2023</v>
      </c>
      <c r="P230" s="19" t="n">
        <v>2032</v>
      </c>
    </row>
    <row r="231" customFormat="false" ht="51" hidden="false" customHeight="true" outlineLevel="0" collapsed="false">
      <c r="A231" s="20" t="s">
        <v>597</v>
      </c>
      <c r="B231" s="21" t="s">
        <v>598</v>
      </c>
      <c r="C231" s="21" t="s">
        <v>31</v>
      </c>
      <c r="D231" s="22" t="s">
        <v>46</v>
      </c>
      <c r="E231" s="22" t="s">
        <v>46</v>
      </c>
      <c r="F231" s="22" t="s">
        <v>46</v>
      </c>
      <c r="G231" s="22" t="s">
        <v>42</v>
      </c>
      <c r="H231" s="22" t="s">
        <v>42</v>
      </c>
      <c r="I231" s="22" t="s">
        <v>42</v>
      </c>
      <c r="J231" s="22" t="s">
        <v>42</v>
      </c>
      <c r="K231" s="22" t="s">
        <v>42</v>
      </c>
      <c r="L231" s="22" t="s">
        <v>42</v>
      </c>
      <c r="M231" s="22" t="s">
        <v>42</v>
      </c>
      <c r="N231" s="21" t="s">
        <v>599</v>
      </c>
      <c r="O231" s="0" t="n">
        <v>2023</v>
      </c>
      <c r="P231" s="0" t="n">
        <v>2032</v>
      </c>
    </row>
    <row r="232" customFormat="false" ht="102" hidden="false" customHeight="true" outlineLevel="0" collapsed="false">
      <c r="A232" s="15" t="s">
        <v>600</v>
      </c>
      <c r="B232" s="16" t="s">
        <v>601</v>
      </c>
      <c r="C232" s="16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6"/>
      <c r="O232" s="18" t="n">
        <v>2023</v>
      </c>
      <c r="P232" s="19" t="n">
        <v>2032</v>
      </c>
    </row>
    <row r="233" customFormat="false" ht="51" hidden="false" customHeight="true" outlineLevel="0" collapsed="false">
      <c r="A233" s="20" t="s">
        <v>602</v>
      </c>
      <c r="B233" s="21" t="s">
        <v>603</v>
      </c>
      <c r="C233" s="21" t="s">
        <v>31</v>
      </c>
      <c r="D233" s="22" t="s">
        <v>114</v>
      </c>
      <c r="E233" s="22" t="s">
        <v>114</v>
      </c>
      <c r="F233" s="22" t="s">
        <v>114</v>
      </c>
      <c r="G233" s="22" t="s">
        <v>114</v>
      </c>
      <c r="H233" s="22" t="s">
        <v>114</v>
      </c>
      <c r="I233" s="22" t="s">
        <v>114</v>
      </c>
      <c r="J233" s="22" t="s">
        <v>114</v>
      </c>
      <c r="K233" s="22" t="s">
        <v>114</v>
      </c>
      <c r="L233" s="22" t="s">
        <v>114</v>
      </c>
      <c r="M233" s="22" t="s">
        <v>114</v>
      </c>
      <c r="N233" s="21" t="s">
        <v>85</v>
      </c>
      <c r="O233" s="0" t="n">
        <v>2023</v>
      </c>
      <c r="P233" s="0" t="n">
        <v>2032</v>
      </c>
    </row>
    <row r="234" customFormat="false" ht="89.25" hidden="false" customHeight="true" outlineLevel="0" collapsed="false">
      <c r="A234" s="15" t="s">
        <v>604</v>
      </c>
      <c r="B234" s="16" t="s">
        <v>605</v>
      </c>
      <c r="C234" s="16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6"/>
      <c r="O234" s="18" t="n">
        <v>2023</v>
      </c>
      <c r="P234" s="19" t="n">
        <v>2032</v>
      </c>
    </row>
    <row r="235" customFormat="false" ht="114.75" hidden="false" customHeight="true" outlineLevel="0" collapsed="false">
      <c r="A235" s="20" t="s">
        <v>606</v>
      </c>
      <c r="B235" s="21" t="s">
        <v>607</v>
      </c>
      <c r="C235" s="21" t="s">
        <v>31</v>
      </c>
      <c r="D235" s="22" t="s">
        <v>70</v>
      </c>
      <c r="E235" s="22" t="s">
        <v>70</v>
      </c>
      <c r="F235" s="22" t="s">
        <v>70</v>
      </c>
      <c r="G235" s="22" t="s">
        <v>70</v>
      </c>
      <c r="H235" s="22" t="s">
        <v>70</v>
      </c>
      <c r="I235" s="22" t="s">
        <v>70</v>
      </c>
      <c r="J235" s="22" t="s">
        <v>70</v>
      </c>
      <c r="K235" s="22" t="s">
        <v>70</v>
      </c>
      <c r="L235" s="22" t="s">
        <v>70</v>
      </c>
      <c r="M235" s="22" t="s">
        <v>70</v>
      </c>
      <c r="N235" s="21" t="s">
        <v>608</v>
      </c>
      <c r="O235" s="0" t="n">
        <v>2023</v>
      </c>
      <c r="P235" s="0" t="n">
        <v>2032</v>
      </c>
    </row>
    <row r="236" customFormat="false" ht="51" hidden="false" customHeight="true" outlineLevel="0" collapsed="false">
      <c r="A236" s="20" t="s">
        <v>609</v>
      </c>
      <c r="B236" s="21" t="s">
        <v>610</v>
      </c>
      <c r="C236" s="21" t="s">
        <v>31</v>
      </c>
      <c r="D236" s="22" t="s">
        <v>14</v>
      </c>
      <c r="E236" s="22" t="s">
        <v>14</v>
      </c>
      <c r="F236" s="22" t="s">
        <v>14</v>
      </c>
      <c r="G236" s="22" t="s">
        <v>14</v>
      </c>
      <c r="H236" s="22" t="s">
        <v>14</v>
      </c>
      <c r="I236" s="22" t="s">
        <v>14</v>
      </c>
      <c r="J236" s="22" t="s">
        <v>14</v>
      </c>
      <c r="K236" s="22" t="s">
        <v>14</v>
      </c>
      <c r="L236" s="22" t="s">
        <v>14</v>
      </c>
      <c r="M236" s="22" t="s">
        <v>14</v>
      </c>
      <c r="N236" s="21" t="s">
        <v>85</v>
      </c>
      <c r="O236" s="0" t="n">
        <v>2023</v>
      </c>
      <c r="P236" s="0" t="n">
        <v>2032</v>
      </c>
    </row>
    <row r="237" customFormat="false" ht="63.75" hidden="false" customHeight="true" outlineLevel="0" collapsed="false">
      <c r="A237" s="15" t="s">
        <v>611</v>
      </c>
      <c r="B237" s="16" t="s">
        <v>612</v>
      </c>
      <c r="C237" s="16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6"/>
      <c r="O237" s="18" t="n">
        <v>2023</v>
      </c>
      <c r="P237" s="19" t="n">
        <v>2032</v>
      </c>
    </row>
    <row r="238" customFormat="false" ht="369.75" hidden="false" customHeight="true" outlineLevel="0" collapsed="false">
      <c r="A238" s="20" t="s">
        <v>613</v>
      </c>
      <c r="B238" s="21" t="s">
        <v>614</v>
      </c>
      <c r="C238" s="21" t="s">
        <v>31</v>
      </c>
      <c r="D238" s="22" t="s">
        <v>70</v>
      </c>
      <c r="E238" s="22" t="s">
        <v>70</v>
      </c>
      <c r="F238" s="22" t="s">
        <v>70</v>
      </c>
      <c r="G238" s="22" t="s">
        <v>70</v>
      </c>
      <c r="H238" s="22" t="s">
        <v>70</v>
      </c>
      <c r="I238" s="22" t="s">
        <v>70</v>
      </c>
      <c r="J238" s="22" t="s">
        <v>70</v>
      </c>
      <c r="K238" s="22" t="s">
        <v>70</v>
      </c>
      <c r="L238" s="22" t="s">
        <v>70</v>
      </c>
      <c r="M238" s="22" t="s">
        <v>70</v>
      </c>
      <c r="N238" s="21" t="s">
        <v>615</v>
      </c>
      <c r="O238" s="0" t="n">
        <v>2023</v>
      </c>
      <c r="P238" s="0" t="n">
        <v>2032</v>
      </c>
    </row>
    <row r="239" customFormat="false" ht="114.75" hidden="false" customHeight="true" outlineLevel="0" collapsed="false">
      <c r="A239" s="15" t="s">
        <v>616</v>
      </c>
      <c r="B239" s="16" t="s">
        <v>617</v>
      </c>
      <c r="C239" s="16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6"/>
      <c r="O239" s="18" t="n">
        <v>2023</v>
      </c>
      <c r="P239" s="19" t="n">
        <v>2032</v>
      </c>
    </row>
    <row r="240" customFormat="false" ht="409.5" hidden="false" customHeight="true" outlineLevel="0" collapsed="false">
      <c r="A240" s="20" t="s">
        <v>618</v>
      </c>
      <c r="B240" s="21" t="s">
        <v>619</v>
      </c>
      <c r="C240" s="21" t="s">
        <v>31</v>
      </c>
      <c r="D240" s="22" t="s">
        <v>70</v>
      </c>
      <c r="E240" s="22" t="s">
        <v>70</v>
      </c>
      <c r="F240" s="22" t="s">
        <v>70</v>
      </c>
      <c r="G240" s="22" t="s">
        <v>70</v>
      </c>
      <c r="H240" s="22" t="s">
        <v>70</v>
      </c>
      <c r="I240" s="22" t="s">
        <v>70</v>
      </c>
      <c r="J240" s="22" t="s">
        <v>70</v>
      </c>
      <c r="K240" s="22" t="s">
        <v>70</v>
      </c>
      <c r="L240" s="22" t="s">
        <v>70</v>
      </c>
      <c r="M240" s="22" t="s">
        <v>70</v>
      </c>
      <c r="N240" s="21" t="s">
        <v>620</v>
      </c>
      <c r="O240" s="0" t="n">
        <v>2023</v>
      </c>
      <c r="P240" s="0" t="n">
        <v>2032</v>
      </c>
    </row>
    <row r="241" customFormat="false" ht="89.25" hidden="false" customHeight="true" outlineLevel="0" collapsed="false">
      <c r="A241" s="20" t="s">
        <v>621</v>
      </c>
      <c r="B241" s="21" t="s">
        <v>610</v>
      </c>
      <c r="C241" s="21" t="s">
        <v>31</v>
      </c>
      <c r="D241" s="22" t="s">
        <v>14</v>
      </c>
      <c r="E241" s="22" t="s">
        <v>14</v>
      </c>
      <c r="F241" s="22" t="s">
        <v>14</v>
      </c>
      <c r="G241" s="22" t="s">
        <v>14</v>
      </c>
      <c r="H241" s="22" t="s">
        <v>14</v>
      </c>
      <c r="I241" s="22" t="s">
        <v>14</v>
      </c>
      <c r="J241" s="22" t="s">
        <v>14</v>
      </c>
      <c r="K241" s="22" t="s">
        <v>14</v>
      </c>
      <c r="L241" s="22" t="s">
        <v>14</v>
      </c>
      <c r="M241" s="22" t="s">
        <v>14</v>
      </c>
      <c r="N241" s="21" t="s">
        <v>622</v>
      </c>
      <c r="O241" s="0" t="n">
        <v>2023</v>
      </c>
      <c r="P241" s="0" t="n">
        <v>2032</v>
      </c>
    </row>
    <row r="242" customFormat="false" ht="89.25" hidden="false" customHeight="true" outlineLevel="0" collapsed="false">
      <c r="A242" s="15" t="s">
        <v>623</v>
      </c>
      <c r="B242" s="16" t="s">
        <v>624</v>
      </c>
      <c r="C242" s="16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6"/>
      <c r="O242" s="18" t="n">
        <v>2023</v>
      </c>
      <c r="P242" s="19" t="n">
        <v>2032</v>
      </c>
    </row>
    <row r="243" customFormat="false" ht="114.75" hidden="false" customHeight="true" outlineLevel="0" collapsed="false">
      <c r="A243" s="20" t="s">
        <v>625</v>
      </c>
      <c r="B243" s="21" t="s">
        <v>626</v>
      </c>
      <c r="C243" s="21" t="s">
        <v>31</v>
      </c>
      <c r="D243" s="22" t="s">
        <v>195</v>
      </c>
      <c r="E243" s="22" t="s">
        <v>195</v>
      </c>
      <c r="F243" s="22" t="s">
        <v>46</v>
      </c>
      <c r="G243" s="22" t="s">
        <v>42</v>
      </c>
      <c r="H243" s="22" t="s">
        <v>70</v>
      </c>
      <c r="I243" s="22" t="s">
        <v>70</v>
      </c>
      <c r="J243" s="22" t="s">
        <v>70</v>
      </c>
      <c r="K243" s="22" t="s">
        <v>70</v>
      </c>
      <c r="L243" s="22" t="s">
        <v>70</v>
      </c>
      <c r="M243" s="22" t="s">
        <v>70</v>
      </c>
      <c r="N243" s="21" t="s">
        <v>627</v>
      </c>
      <c r="O243" s="0" t="n">
        <v>2023</v>
      </c>
      <c r="P243" s="0" t="n">
        <v>2032</v>
      </c>
    </row>
    <row r="244" customFormat="false" ht="140.25" hidden="false" customHeight="true" outlineLevel="0" collapsed="false">
      <c r="A244" s="15" t="s">
        <v>628</v>
      </c>
      <c r="B244" s="16" t="s">
        <v>629</v>
      </c>
      <c r="C244" s="16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6"/>
      <c r="O244" s="18" t="n">
        <v>2023</v>
      </c>
      <c r="P244" s="19" t="n">
        <v>2032</v>
      </c>
    </row>
    <row r="245" customFormat="false" ht="165.75" hidden="false" customHeight="true" outlineLevel="0" collapsed="false">
      <c r="A245" s="20" t="s">
        <v>630</v>
      </c>
      <c r="B245" s="21" t="s">
        <v>631</v>
      </c>
      <c r="C245" s="21" t="s">
        <v>31</v>
      </c>
      <c r="D245" s="22" t="s">
        <v>70</v>
      </c>
      <c r="E245" s="22" t="s">
        <v>70</v>
      </c>
      <c r="F245" s="22" t="s">
        <v>70</v>
      </c>
      <c r="G245" s="22" t="s">
        <v>70</v>
      </c>
      <c r="H245" s="22" t="s">
        <v>70</v>
      </c>
      <c r="I245" s="22" t="s">
        <v>70</v>
      </c>
      <c r="J245" s="22" t="s">
        <v>70</v>
      </c>
      <c r="K245" s="22" t="s">
        <v>70</v>
      </c>
      <c r="L245" s="22" t="s">
        <v>70</v>
      </c>
      <c r="M245" s="22" t="s">
        <v>70</v>
      </c>
      <c r="N245" s="21" t="s">
        <v>632</v>
      </c>
      <c r="O245" s="0" t="n">
        <v>2023</v>
      </c>
      <c r="P245" s="0" t="n">
        <v>2032</v>
      </c>
    </row>
    <row r="246" customFormat="false" ht="25.5" hidden="false" customHeight="true" outlineLevel="0" collapsed="false">
      <c r="A246" s="10" t="s">
        <v>633</v>
      </c>
      <c r="B246" s="11" t="s">
        <v>634</v>
      </c>
      <c r="C246" s="11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1"/>
      <c r="O246" s="13" t="n">
        <v>2023</v>
      </c>
      <c r="P246" s="14" t="n">
        <v>2032</v>
      </c>
    </row>
    <row r="247" customFormat="false" ht="89.25" hidden="false" customHeight="true" outlineLevel="0" collapsed="false">
      <c r="A247" s="10" t="s">
        <v>635</v>
      </c>
      <c r="B247" s="11" t="s">
        <v>636</v>
      </c>
      <c r="C247" s="11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1"/>
      <c r="O247" s="13" t="n">
        <v>2023</v>
      </c>
      <c r="P247" s="14" t="n">
        <v>2032</v>
      </c>
    </row>
    <row r="248" customFormat="false" ht="51" hidden="false" customHeight="true" outlineLevel="0" collapsed="false">
      <c r="A248" s="15" t="s">
        <v>637</v>
      </c>
      <c r="B248" s="16" t="s">
        <v>638</v>
      </c>
      <c r="C248" s="16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6"/>
      <c r="O248" s="18" t="n">
        <v>2023</v>
      </c>
      <c r="P248" s="19" t="n">
        <v>2032</v>
      </c>
    </row>
    <row r="249" customFormat="false" ht="38.25" hidden="false" customHeight="true" outlineLevel="0" collapsed="false">
      <c r="A249" s="20" t="s">
        <v>639</v>
      </c>
      <c r="B249" s="21" t="s">
        <v>640</v>
      </c>
      <c r="C249" s="21" t="s">
        <v>641</v>
      </c>
      <c r="D249" s="22" t="s">
        <v>32</v>
      </c>
      <c r="E249" s="22" t="s">
        <v>10</v>
      </c>
      <c r="F249" s="22" t="s">
        <v>32</v>
      </c>
      <c r="G249" s="22" t="s">
        <v>32</v>
      </c>
      <c r="H249" s="22" t="s">
        <v>32</v>
      </c>
      <c r="I249" s="22" t="s">
        <v>32</v>
      </c>
      <c r="J249" s="22" t="s">
        <v>32</v>
      </c>
      <c r="K249" s="22" t="s">
        <v>32</v>
      </c>
      <c r="L249" s="22" t="s">
        <v>32</v>
      </c>
      <c r="M249" s="22" t="s">
        <v>32</v>
      </c>
      <c r="N249" s="21" t="s">
        <v>642</v>
      </c>
      <c r="O249" s="0" t="n">
        <v>2023</v>
      </c>
      <c r="P249" s="0" t="n">
        <v>2032</v>
      </c>
    </row>
  </sheetData>
  <mergeCells count="9">
    <mergeCell ref="J2:M2"/>
    <mergeCell ref="A3:N3"/>
    <mergeCell ref="A4:N4"/>
    <mergeCell ref="A5:N5"/>
    <mergeCell ref="A6:A7"/>
    <mergeCell ref="B6:B7"/>
    <mergeCell ref="C6:C7"/>
    <mergeCell ref="D6:M6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5:23:22Z</dcterms:created>
  <dc:creator>ECONOM</dc:creator>
  <dc:description/>
  <dc:language>en-US</dc:language>
  <cp:lastModifiedBy>567</cp:lastModifiedBy>
  <cp:lastPrinted>2013-10-25T05:35:46Z</cp:lastPrinted>
  <dcterms:modified xsi:type="dcterms:W3CDTF">2024-02-09T05:47:37Z</dcterms:modified>
  <cp:revision>0</cp:revision>
  <dc:subject/>
  <dc:title/>
</cp:coreProperties>
</file>