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356">
  <si>
    <t xml:space="preserve">Приложение 3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80  от 20 декабря 2023 года «О бюджете Байкаловского сельского поселения</t>
  </si>
  <si>
    <t xml:space="preserve">на 2024 год и плановый период 2025 и 2026 годов»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4 год и плановый период 2025 и 2026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4 год</t>
  </si>
  <si>
    <t xml:space="preserve"> на 2025 год</t>
  </si>
  <si>
    <t xml:space="preserve">на 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оощрение должностных лиц, замещающих муниципальные должности,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 государственных (муниципальных) органов привлекаемым лицам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23-2032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5Ф01Э102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t xml:space="preserve">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12007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32905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082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твенных полномочий Российской Федерации по первичному воинскому учету</t>
  </si>
  <si>
    <t xml:space="preserve">Прочая закупка товаров, работ и услуг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1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122010</t>
  </si>
  <si>
    <t xml:space="preserve">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051012209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50</t>
  </si>
  <si>
    <t xml:space="preserve">Разработка декларации безопасности Байкаловского гидроузла на р.Елинка в с.Байкалово</t>
  </si>
  <si>
    <t xml:space="preserve">0510323060</t>
  </si>
  <si>
    <t xml:space="preserve">Противопаво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05103L0650</t>
  </si>
  <si>
    <t xml:space="preserve">Капитальный ремонт гидроузла на р.Елинке в с.Байкалово Байкаловск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8</t>
  </si>
  <si>
    <t xml:space="preserve">Транспорт</t>
  </si>
  <si>
    <t xml:space="preserve">052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123070</t>
  </si>
  <si>
    <t xml:space="preserve">Организация транспортного обслуживания населения автомобильным транспортом</t>
  </si>
  <si>
    <t xml:space="preserve">0409</t>
  </si>
  <si>
    <t xml:space="preserve">Дорожное хозяйство (дорожные фонды)</t>
  </si>
  <si>
    <t xml:space="preserve">052022404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050</t>
  </si>
  <si>
    <t xml:space="preserve">Капитальный ремонт мостового перехода через р.Бобровка по ул.Октябрьская в д.Ключевая Байкаловского муниципального района Свердловской области</t>
  </si>
  <si>
    <t xml:space="preserve">0520224080</t>
  </si>
  <si>
    <t xml:space="preserve">Ремонт автомобильной дороги общего пользования местного значения по ул.Садовая в д.Сафонова</t>
  </si>
  <si>
    <t xml:space="preserve">0520224090</t>
  </si>
  <si>
    <t xml:space="preserve">Укрепление щебнем автомобильной дороги общего пользования местного значения по ул.Северная в с.Байкалово</t>
  </si>
  <si>
    <t xml:space="preserve">0520224100</t>
  </si>
  <si>
    <t xml:space="preserve">Капитальный ремонт автомобильной дороги общего пользования местного значения по ул.Советская в д.Захарова</t>
  </si>
  <si>
    <t xml:space="preserve">0520224140</t>
  </si>
  <si>
    <t xml:space="preserve">Капитальный ремонт мостового перехода через р.Полуденка по ул.Заречной в д.Инишева Байкаловского муниципального района Свердловской области</t>
  </si>
  <si>
    <t xml:space="preserve">0520224170</t>
  </si>
  <si>
    <t xml:space="preserve">Строительство парковочной площадки по ул.Мальгина в с.Байкалово</t>
  </si>
  <si>
    <t xml:space="preserve">0520324030</t>
  </si>
  <si>
    <t xml:space="preserve">Ямочный ремонт автомобильных дорог местного значения на территории населенных пунктов Байкаловского сельского поселения</t>
  </si>
  <si>
    <t xml:space="preserve">0520324110</t>
  </si>
  <si>
    <t xml:space="preserve">Ремонт автомобильной дороги общего пользования местного значения по ул.Карсканова в с.Ляпуново</t>
  </si>
  <si>
    <t xml:space="preserve">0520324130</t>
  </si>
  <si>
    <t xml:space="preserve">Ремонт автомобильной дороги общего пользования местного значения по ул.Дзержинского в с.Байкалово</t>
  </si>
  <si>
    <t xml:space="preserve">0520324150</t>
  </si>
  <si>
    <t xml:space="preserve">Устройство и ремонт тротуаров и их ограждений</t>
  </si>
  <si>
    <t xml:space="preserve">052042402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И409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Уплата налога на имущество организаций и земельного налога</t>
  </si>
  <si>
    <t xml:space="preserve">0530123110</t>
  </si>
  <si>
    <t xml:space="preserve">Приобретение автогрейдера по договору финансовой аренды (лизинг), его содержание и распоряжение</t>
  </si>
  <si>
    <t xml:space="preserve">0412</t>
  </si>
  <si>
    <t xml:space="preserve">Другие вопросы в области национальной экономики</t>
  </si>
  <si>
    <t xml:space="preserve">0530123040</t>
  </si>
  <si>
    <t xml:space="preserve">Независимая оценка недвижимого и движимого имущества</t>
  </si>
  <si>
    <t xml:space="preserve">0530123050</t>
  </si>
  <si>
    <t xml:space="preserve">Кадастровые работы в отношении объектов недвижимости</t>
  </si>
  <si>
    <t xml:space="preserve">053012306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400000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30123010</t>
  </si>
  <si>
    <t xml:space="preserve">Приобретение благоустроенных жилых помещений для формирования маневрен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30140700</t>
  </si>
  <si>
    <t xml:space="preserve">0501                       </t>
  </si>
  <si>
    <t xml:space="preserve">05301И3140</t>
  </si>
  <si>
    <t xml:space="preserve">Приобретение жилого помещения с целью предоставления жилья по договору служебного найма</t>
  </si>
  <si>
    <t xml:space="preserve">05301C3140</t>
  </si>
  <si>
    <t xml:space="preserve">055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123010</t>
  </si>
  <si>
    <t xml:space="preserve">Капитальный ремонт муниципального жилищного фонда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Б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1И3100</t>
  </si>
  <si>
    <t xml:space="preserve">Переселение граждан из аварийного жилищного фонда</t>
  </si>
  <si>
    <t xml:space="preserve">05Б01С3100</t>
  </si>
  <si>
    <t xml:space="preserve">05Б0323030</t>
  </si>
  <si>
    <t xml:space="preserve">Проведение работ по обследованию технического состояния строительных конструкций жилых домов</t>
  </si>
  <si>
    <t xml:space="preserve">0502</t>
  </si>
  <si>
    <t xml:space="preserve">Коммунальное хозяйство</t>
  </si>
  <si>
    <t xml:space="preserve">0530123030</t>
  </si>
  <si>
    <t xml:space="preserve">Обеспечение населения банными услугам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530123100</t>
  </si>
  <si>
    <t xml:space="preserve">Аудиторская проверка бухгалтерской (финансовой) отчетности МУП «Служба заказчика» муниципального образования Байкаловского сельского поселения</t>
  </si>
  <si>
    <t xml:space="preserve">056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123020</t>
  </si>
  <si>
    <t xml:space="preserve">Капитальный ремонт сетей теплоснабжения от котельной № 5 по ул. Кузнецова д.26 в с. Байкалово Свердловской области до жилых домов по ул. Кузнецова д.1, ул. Техническая д.17</t>
  </si>
  <si>
    <t xml:space="preserve">0560123040</t>
  </si>
  <si>
    <t xml:space="preserve">Капитальный ремонт сетей теплоснабжения по ул.Свердлова, ул.Советской Конституции, ул.Мальгина в с.Байкалово</t>
  </si>
  <si>
    <t xml:space="preserve">0560123090</t>
  </si>
  <si>
    <t xml:space="preserve">Единовременная денежная компенсация собственникам жилых помещений по оплате расходов в связи с переводом жилых домов с центрального отопления на автономные системы теплоснабжения</t>
  </si>
  <si>
    <t xml:space="preserve">0560149506</t>
  </si>
  <si>
    <t xml:space="preserve">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«Фонд развития территорий»</t>
  </si>
  <si>
    <t xml:space="preserve">0560149606</t>
  </si>
  <si>
    <t xml:space="preserve">Обеспечение реализации муниципальных программ по модернизации систем коммунальной инфраструктуры муниципальных образований Свердловской области</t>
  </si>
  <si>
    <t xml:space="preserve">05601S9606</t>
  </si>
  <si>
    <t xml:space="preserve">05601И3150</t>
  </si>
  <si>
    <t xml:space="preserve">Приобретение, монтажные и пусконаладочные работы котельного оборудования</t>
  </si>
  <si>
    <t xml:space="preserve">05601С3150</t>
  </si>
  <si>
    <t xml:space="preserve">0570000000</t>
  </si>
  <si>
    <t xml:space="preserve">Подпрограмма «Чистая вода и экология Байкаловского сельского поселения»</t>
  </si>
  <si>
    <t xml:space="preserve">0570123030</t>
  </si>
  <si>
    <t xml:space="preserve">Реконструкция сетей водоснабжения в с.Байкалово</t>
  </si>
  <si>
    <t xml:space="preserve">0570123100</t>
  </si>
  <si>
    <t xml:space="preserve">Приобретение оборудования для системы водоснабжения</t>
  </si>
  <si>
    <t xml:space="preserve">0570123120</t>
  </si>
  <si>
    <t xml:space="preserve">Строительство, капитальный ремонт и ремонт сетей водоснабжения в д.Пелевина</t>
  </si>
  <si>
    <t xml:space="preserve">0570123150</t>
  </si>
  <si>
    <t xml:space="preserve">Разработка и согласование проектов зон санитарной охраны источников водоснабжения</t>
  </si>
  <si>
    <t xml:space="preserve">0570123170</t>
  </si>
  <si>
    <t xml:space="preserve">Монтажные и пусконаладочные работы водозаборных скважин</t>
  </si>
  <si>
    <t xml:space="preserve">05701И3120</t>
  </si>
  <si>
    <t xml:space="preserve">05701И3160</t>
  </si>
  <si>
    <t xml:space="preserve">Строительство, капитальный ремонт и ремонт систем (объектов) водоснабжения</t>
  </si>
  <si>
    <t xml:space="preserve">05701И3180</t>
  </si>
  <si>
    <t xml:space="preserve">Гидравлический расчет сетей водоснабжения в с.Байкалово</t>
  </si>
  <si>
    <t xml:space="preserve">05701С3120</t>
  </si>
  <si>
    <t xml:space="preserve">05701С3160</t>
  </si>
  <si>
    <t xml:space="preserve">05701С3180</t>
  </si>
  <si>
    <t xml:space="preserve">0570223050</t>
  </si>
  <si>
    <t xml:space="preserve">Проведение лабораторных исследований воды источников нецентрализованного водоснабжения</t>
  </si>
  <si>
    <t xml:space="preserve">0570323010</t>
  </si>
  <si>
    <t xml:space="preserve">Строительство системы водоотведения в с.Байкалово</t>
  </si>
  <si>
    <t xml:space="preserve">0570342200</t>
  </si>
  <si>
    <t xml:space="preserve">Строительство и реконструкция систем и (или) объектов коммунальной инфраструктуры</t>
  </si>
  <si>
    <t xml:space="preserve">05703S2200</t>
  </si>
  <si>
    <t xml:space="preserve">5000000000</t>
  </si>
  <si>
    <t xml:space="preserve">0503</t>
  </si>
  <si>
    <t xml:space="preserve">Благоустройство</t>
  </si>
  <si>
    <t xml:space="preserve">05Г0000000</t>
  </si>
  <si>
    <t xml:space="preserve">Подпрограмма «Благоустройство Байкаловского сельского поселения»</t>
  </si>
  <si>
    <t xml:space="preserve">05Г0123010</t>
  </si>
  <si>
    <t xml:space="preserve">Организация уличного освещения</t>
  </si>
  <si>
    <t xml:space="preserve">05Г0123020</t>
  </si>
  <si>
    <t xml:space="preserve">Организация и содержание мест захоронения</t>
  </si>
  <si>
    <t xml:space="preserve">05Г0123030</t>
  </si>
  <si>
    <t xml:space="preserve">Уборка мусора с территории населенных пунктов поселения</t>
  </si>
  <si>
    <t xml:space="preserve">05Г0123040</t>
  </si>
  <si>
    <t xml:space="preserve">Озеленение</t>
  </si>
  <si>
    <t xml:space="preserve">05Г0123050</t>
  </si>
  <si>
    <t xml:space="preserve">Содержание территорий общего пользования Байкаловского сельского поселения</t>
  </si>
  <si>
    <t xml:space="preserve">05Г012306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070</t>
  </si>
  <si>
    <t xml:space="preserve">Обеспечение деятельности МКУ «Служба по благоустройству» Байкаловского сельского поселения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прочих налогов, сборов</t>
  </si>
  <si>
    <t xml:space="preserve">05Г0123110</t>
  </si>
  <si>
    <t xml:space="preserve">Оформление улиц, площадей и парков</t>
  </si>
  <si>
    <t xml:space="preserve">05Г0123140</t>
  </si>
  <si>
    <t xml:space="preserve">Оформление Новогоднего городка в с.Байкалово</t>
  </si>
  <si>
    <t xml:space="preserve">05Г01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5Г0243103</t>
  </si>
  <si>
    <t xml:space="preserve">Реализация проекта «Создание площадки для Воркаут и детской игровой площадки на стадионе по ул.Цельева в с.Байкалово» в рамках инициативного бюджетирования за счет средств областного бюджета</t>
  </si>
  <si>
    <t xml:space="preserve">05Г0243104</t>
  </si>
  <si>
    <t xml:space="preserve">Реализация проекта «Создание и обустройство комбинированной спортивной и детской игровой площадки в д.Пелевина» в рамках инициативного бюджетирования за счет средств областного бюджета</t>
  </si>
  <si>
    <t xml:space="preserve">05Г02S3104</t>
  </si>
  <si>
    <t xml:space="preserve">Реализация проекта «Создание площадки для Воркаут и детской игровой площадки на стадионе по ул.Цельева в с.Байкалово» в рамках инициативного бюджетирования за счет средств местного бюджета</t>
  </si>
  <si>
    <t xml:space="preserve">05Г02S3105</t>
  </si>
  <si>
    <t xml:space="preserve">Реализация проекта «Создание площадки для Воркаут и детской игровой площадки на стадионе по ул.Цельева в с.Байкалово» в рамках инициативного бюджетирования за счет средств физических и юридических лиц</t>
  </si>
  <si>
    <t xml:space="preserve">05Г02S3106</t>
  </si>
  <si>
    <t xml:space="preserve">Реализация проекта «Создание и обустройство комбинированной спортивной и детской игровой площадки в д.Пелевина» в рамках инициативного бюджетирования за счет средств местного бюджета</t>
  </si>
  <si>
    <t xml:space="preserve">05Г02S3107</t>
  </si>
  <si>
    <t xml:space="preserve">Реализация проекта «Создание и обустройство комбинированной спортивной и детской игровой площадки в д.Пелевина» в рамках инициативного бюджетирования за счет средств физических и юридических лиц</t>
  </si>
  <si>
    <t xml:space="preserve">5000040600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 Байкаловского сельского поселения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Поощрение выпускников общеобразовательных школ Байкаловского сельского поселения, награжденных  медалями «За особые успехи в учении»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 Байкаловского сельского поселения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5И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И6040</t>
  </si>
  <si>
    <t xml:space="preserve">Организация и проведение праздников, конкурсов и фестивалей для населения</t>
  </si>
  <si>
    <t xml:space="preserve">05И01С6040</t>
  </si>
  <si>
    <t xml:space="preserve">05ИА24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</t>
  </si>
  <si>
    <t xml:space="preserve">0802</t>
  </si>
  <si>
    <t xml:space="preserve">Кинематография</t>
  </si>
  <si>
    <t xml:space="preserve">05И012606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5Ч0000000</t>
  </si>
  <si>
    <t xml:space="preserve">Подпрограмма «Обеспечение жильем молодых семей»</t>
  </si>
  <si>
    <t xml:space="preserve">05Ч01L4970</t>
  </si>
  <si>
    <t xml:space="preserve">Предоставление социальных выплат молодым семьям на приобретение (строительство) жилья</t>
  </si>
  <si>
    <t xml:space="preserve">Субсидии гражданам на приобретение жилья</t>
  </si>
  <si>
    <t xml:space="preserve">1006</t>
  </si>
  <si>
    <t xml:space="preserve">Другие вопросы в области социальной политики</t>
  </si>
  <si>
    <t xml:space="preserve">059012901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03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22904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5000020701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</t>
  </si>
  <si>
    <t xml:space="preserve">5000020702</t>
  </si>
  <si>
    <t xml:space="preserve">Единовременная выплата материальной помощи гражданам, оказавшимся в трудной жизненной ситуац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05Ж0128030</t>
  </si>
  <si>
    <t xml:space="preserve">Содержание стадиона, расположенного по ул.Цельева в с.Байкалово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2" width="54.41"/>
    <col collapsed="false" customWidth="true" hidden="false" outlineLevel="0" max="6" min="6" style="3" width="13.41"/>
    <col collapsed="false" customWidth="true" hidden="false" outlineLevel="0" max="7" min="7" style="4" width="13.41"/>
    <col collapsed="false" customWidth="true" hidden="false" outlineLevel="0" max="8" min="8" style="1" width="13.41"/>
    <col collapsed="false" customWidth="false" hidden="false" outlineLevel="0" max="9" min="9" style="5" width="9.1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257" min="13" style="5" width="9.14"/>
  </cols>
  <sheetData>
    <row r="1" customFormat="false" ht="12.7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customFormat="false" ht="12.75" hidden="false" customHeight="false" outlineLevel="0" collapsed="false">
      <c r="A2" s="6"/>
      <c r="B2" s="6"/>
      <c r="C2" s="8"/>
      <c r="D2" s="8"/>
      <c r="E2" s="8"/>
      <c r="F2" s="9"/>
      <c r="G2" s="9"/>
      <c r="H2" s="8"/>
    </row>
    <row r="3" customFormat="false" ht="12.7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2.75" hidden="false" customHeight="true" outlineLevel="0" collapsed="false">
      <c r="A5" s="6"/>
      <c r="B5" s="6"/>
      <c r="C5" s="7" t="s">
        <v>3</v>
      </c>
      <c r="D5" s="7"/>
      <c r="E5" s="7"/>
      <c r="F5" s="7"/>
      <c r="G5" s="7"/>
      <c r="H5" s="7"/>
    </row>
    <row r="6" customFormat="false" ht="12.75" hidden="false" customHeight="true" outlineLevel="0" collapsed="false">
      <c r="C6" s="7" t="s">
        <v>2</v>
      </c>
      <c r="D6" s="7"/>
      <c r="E6" s="7"/>
      <c r="F6" s="7"/>
      <c r="G6" s="7"/>
      <c r="H6" s="7"/>
    </row>
    <row r="7" customFormat="false" ht="12.75" hidden="false" customHeight="true" outlineLevel="0" collapsed="false">
      <c r="C7" s="7" t="s">
        <v>4</v>
      </c>
      <c r="D7" s="7"/>
      <c r="E7" s="7"/>
      <c r="F7" s="7"/>
      <c r="G7" s="7"/>
      <c r="H7" s="7"/>
    </row>
    <row r="8" customFormat="false" ht="12.75" hidden="false" customHeight="true" outlineLevel="0" collapsed="false">
      <c r="A8" s="6"/>
      <c r="B8" s="6"/>
      <c r="C8" s="7"/>
      <c r="D8" s="7"/>
      <c r="E8" s="7"/>
      <c r="F8" s="7"/>
    </row>
    <row r="9" customFormat="false" ht="5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11"/>
      <c r="B10" s="12"/>
      <c r="C10" s="11"/>
      <c r="D10" s="11"/>
      <c r="E10" s="13"/>
      <c r="F10" s="14"/>
      <c r="G10" s="15"/>
      <c r="H10" s="11"/>
    </row>
    <row r="11" customFormat="false" ht="42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9" t="s">
        <v>11</v>
      </c>
      <c r="G11" s="19"/>
      <c r="H11" s="19"/>
    </row>
    <row r="12" customFormat="false" ht="42" hidden="false" customHeight="true" outlineLevel="0" collapsed="false">
      <c r="A12" s="16"/>
      <c r="B12" s="17"/>
      <c r="C12" s="17"/>
      <c r="D12" s="17"/>
      <c r="E12" s="18"/>
      <c r="F12" s="20" t="s">
        <v>12</v>
      </c>
      <c r="G12" s="20" t="s">
        <v>13</v>
      </c>
      <c r="H12" s="20" t="s">
        <v>14</v>
      </c>
    </row>
    <row r="13" customFormat="false" ht="12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3" t="n">
        <v>6</v>
      </c>
      <c r="G13" s="23" t="n">
        <v>7</v>
      </c>
      <c r="H13" s="21" t="n">
        <v>8</v>
      </c>
    </row>
    <row r="14" customFormat="false" ht="12.75" hidden="false" customHeight="false" outlineLevel="0" collapsed="false">
      <c r="A14" s="24" t="n">
        <v>1</v>
      </c>
      <c r="B14" s="25" t="s">
        <v>15</v>
      </c>
      <c r="C14" s="21"/>
      <c r="D14" s="21"/>
      <c r="E14" s="22" t="s">
        <v>16</v>
      </c>
      <c r="F14" s="26" t="n">
        <f aca="false">F15+F33+F47+F74+F78+F88+F92</f>
        <v>27854</v>
      </c>
      <c r="G14" s="26" t="n">
        <f aca="false">G15+G33+G47+G74+G78+G88+G92</f>
        <v>25429.8</v>
      </c>
      <c r="H14" s="26" t="n">
        <f aca="false">H15+H33+H47+H74+H78+H88+H92</f>
        <v>26346.2</v>
      </c>
    </row>
    <row r="15" customFormat="false" ht="25.5" hidden="false" customHeight="false" outlineLevel="0" collapsed="false">
      <c r="A15" s="24" t="n">
        <f aca="false">A14+1</f>
        <v>2</v>
      </c>
      <c r="B15" s="25" t="s">
        <v>17</v>
      </c>
      <c r="C15" s="21"/>
      <c r="D15" s="21"/>
      <c r="E15" s="27" t="s">
        <v>18</v>
      </c>
      <c r="F15" s="26" t="n">
        <f aca="false">F16</f>
        <v>1844.8</v>
      </c>
      <c r="G15" s="26" t="n">
        <f aca="false">G16</f>
        <v>1626.2</v>
      </c>
      <c r="H15" s="28" t="n">
        <f aca="false">H16</f>
        <v>1691.2</v>
      </c>
    </row>
    <row r="16" customFormat="false" ht="12.75" hidden="false" customHeight="false" outlineLevel="0" collapsed="false">
      <c r="A16" s="24" t="n">
        <f aca="false">A15+1</f>
        <v>3</v>
      </c>
      <c r="B16" s="29" t="s">
        <v>17</v>
      </c>
      <c r="C16" s="24" t="n">
        <v>5000000000</v>
      </c>
      <c r="D16" s="21"/>
      <c r="E16" s="30" t="s">
        <v>19</v>
      </c>
      <c r="F16" s="31" t="n">
        <f aca="false">F17+F21+F25+F29</f>
        <v>1844.8</v>
      </c>
      <c r="G16" s="31" t="n">
        <f aca="false">G17+G21+G25+G29</f>
        <v>1626.2</v>
      </c>
      <c r="H16" s="31" t="n">
        <f aca="false">H17+H21+H25+H29</f>
        <v>1691.2</v>
      </c>
    </row>
    <row r="17" customFormat="false" ht="12.75" hidden="false" customHeight="false" outlineLevel="0" collapsed="false">
      <c r="A17" s="24" t="n">
        <f aca="false">A16+1</f>
        <v>4</v>
      </c>
      <c r="B17" s="29" t="s">
        <v>17</v>
      </c>
      <c r="C17" s="24" t="n">
        <v>5000021510</v>
      </c>
      <c r="D17" s="24"/>
      <c r="E17" s="30" t="s">
        <v>20</v>
      </c>
      <c r="F17" s="31" t="n">
        <f aca="false">F18</f>
        <v>1714.8</v>
      </c>
      <c r="G17" s="31" t="n">
        <f aca="false">G18</f>
        <v>1626.2</v>
      </c>
      <c r="H17" s="32" t="n">
        <f aca="false">H18</f>
        <v>1691.2</v>
      </c>
    </row>
    <row r="18" customFormat="false" ht="25.5" hidden="false" customHeight="false" outlineLevel="0" collapsed="false">
      <c r="A18" s="24" t="n">
        <f aca="false">A17+1</f>
        <v>5</v>
      </c>
      <c r="B18" s="29" t="s">
        <v>17</v>
      </c>
      <c r="C18" s="24" t="n">
        <v>5000021510</v>
      </c>
      <c r="D18" s="24" t="n">
        <v>120</v>
      </c>
      <c r="E18" s="30" t="s">
        <v>21</v>
      </c>
      <c r="F18" s="31" t="n">
        <f aca="false">SUM(F19:F20)</f>
        <v>1714.8</v>
      </c>
      <c r="G18" s="31" t="n">
        <f aca="false">SUM(G19:G20)</f>
        <v>1626.2</v>
      </c>
      <c r="H18" s="32" t="n">
        <f aca="false">SUM(H19:H20)</f>
        <v>1691.2</v>
      </c>
    </row>
    <row r="19" customFormat="false" ht="12.75" hidden="false" customHeight="false" outlineLevel="0" collapsed="false">
      <c r="A19" s="24" t="n">
        <f aca="false">A18+1</f>
        <v>6</v>
      </c>
      <c r="B19" s="29"/>
      <c r="C19" s="24"/>
      <c r="D19" s="24" t="n">
        <v>121</v>
      </c>
      <c r="E19" s="30" t="s">
        <v>22</v>
      </c>
      <c r="F19" s="31" t="n">
        <v>1317</v>
      </c>
      <c r="G19" s="31" t="n">
        <v>1249</v>
      </c>
      <c r="H19" s="32" t="n">
        <v>1298.9</v>
      </c>
    </row>
    <row r="20" customFormat="false" ht="38.25" hidden="false" customHeight="false" outlineLevel="0" collapsed="false">
      <c r="A20" s="24" t="n">
        <f aca="false">A19+1</f>
        <v>7</v>
      </c>
      <c r="B20" s="29"/>
      <c r="C20" s="24"/>
      <c r="D20" s="24" t="n">
        <v>129</v>
      </c>
      <c r="E20" s="30" t="s">
        <v>23</v>
      </c>
      <c r="F20" s="31" t="n">
        <v>397.8</v>
      </c>
      <c r="G20" s="31" t="n">
        <v>377.2</v>
      </c>
      <c r="H20" s="32" t="n">
        <v>392.3</v>
      </c>
    </row>
    <row r="21" customFormat="false" ht="63.75" hidden="false" customHeight="false" outlineLevel="0" collapsed="false">
      <c r="A21" s="24" t="n">
        <f aca="false">A20+1</f>
        <v>8</v>
      </c>
      <c r="B21" s="29" t="s">
        <v>17</v>
      </c>
      <c r="C21" s="24" t="n">
        <v>5000040600</v>
      </c>
      <c r="D21" s="24"/>
      <c r="E21" s="30" t="s">
        <v>24</v>
      </c>
      <c r="F21" s="31" t="n">
        <f aca="false">F22</f>
        <v>55.1</v>
      </c>
      <c r="G21" s="31" t="n">
        <f aca="false">G22</f>
        <v>0</v>
      </c>
      <c r="H21" s="31" t="n">
        <f aca="false">H22</f>
        <v>0</v>
      </c>
    </row>
    <row r="22" customFormat="false" ht="25.5" hidden="false" customHeight="false" outlineLevel="0" collapsed="false">
      <c r="A22" s="24" t="n">
        <f aca="false">A21+1</f>
        <v>9</v>
      </c>
      <c r="B22" s="29" t="s">
        <v>17</v>
      </c>
      <c r="C22" s="24" t="n">
        <v>5000040600</v>
      </c>
      <c r="D22" s="24" t="n">
        <v>120</v>
      </c>
      <c r="E22" s="30" t="s">
        <v>21</v>
      </c>
      <c r="F22" s="31" t="n">
        <f aca="false">F23+F24</f>
        <v>55.1</v>
      </c>
      <c r="G22" s="31" t="n">
        <f aca="false">G23+G24</f>
        <v>0</v>
      </c>
      <c r="H22" s="31" t="n">
        <f aca="false">H23+H24</f>
        <v>0</v>
      </c>
    </row>
    <row r="23" customFormat="false" ht="12.75" hidden="false" customHeight="false" outlineLevel="0" collapsed="false">
      <c r="A23" s="24" t="n">
        <f aca="false">A22+1</f>
        <v>10</v>
      </c>
      <c r="B23" s="29"/>
      <c r="C23" s="24"/>
      <c r="D23" s="24" t="n">
        <v>121</v>
      </c>
      <c r="E23" s="30" t="s">
        <v>22</v>
      </c>
      <c r="F23" s="31" t="n">
        <v>42.3</v>
      </c>
      <c r="G23" s="31" t="n">
        <v>0</v>
      </c>
      <c r="H23" s="32" t="n">
        <v>0</v>
      </c>
    </row>
    <row r="24" customFormat="false" ht="38.25" hidden="false" customHeight="false" outlineLevel="0" collapsed="false">
      <c r="A24" s="24" t="n">
        <f aca="false">A23+1</f>
        <v>11</v>
      </c>
      <c r="B24" s="29"/>
      <c r="C24" s="24"/>
      <c r="D24" s="24" t="n">
        <v>129</v>
      </c>
      <c r="E24" s="30" t="s">
        <v>23</v>
      </c>
      <c r="F24" s="31" t="n">
        <v>12.8</v>
      </c>
      <c r="G24" s="31" t="n">
        <v>0</v>
      </c>
      <c r="H24" s="32" t="n">
        <v>0</v>
      </c>
    </row>
    <row r="25" customFormat="false" ht="76.5" hidden="false" customHeight="false" outlineLevel="0" collapsed="false">
      <c r="A25" s="24" t="n">
        <f aca="false">A24+1</f>
        <v>12</v>
      </c>
      <c r="B25" s="29" t="s">
        <v>17</v>
      </c>
      <c r="C25" s="24" t="n">
        <v>5000040701</v>
      </c>
      <c r="D25" s="24"/>
      <c r="E25" s="30" t="s">
        <v>25</v>
      </c>
      <c r="F25" s="31" t="n">
        <f aca="false">F26</f>
        <v>22.8</v>
      </c>
      <c r="G25" s="31" t="n">
        <f aca="false">G26</f>
        <v>0</v>
      </c>
      <c r="H25" s="31" t="n">
        <f aca="false">H26</f>
        <v>0</v>
      </c>
    </row>
    <row r="26" customFormat="false" ht="25.5" hidden="false" customHeight="false" outlineLevel="0" collapsed="false">
      <c r="A26" s="24" t="n">
        <f aca="false">A25+1</f>
        <v>13</v>
      </c>
      <c r="B26" s="29" t="s">
        <v>17</v>
      </c>
      <c r="C26" s="24" t="n">
        <v>5000040701</v>
      </c>
      <c r="D26" s="24" t="n">
        <v>120</v>
      </c>
      <c r="E26" s="30" t="s">
        <v>21</v>
      </c>
      <c r="F26" s="31" t="n">
        <f aca="false">F27+F28</f>
        <v>22.8</v>
      </c>
      <c r="G26" s="31" t="n">
        <f aca="false">G27+G28</f>
        <v>0</v>
      </c>
      <c r="H26" s="31" t="n">
        <f aca="false">H27+H28</f>
        <v>0</v>
      </c>
    </row>
    <row r="27" customFormat="false" ht="12.75" hidden="false" customHeight="false" outlineLevel="0" collapsed="false">
      <c r="A27" s="24" t="n">
        <f aca="false">A26+1</f>
        <v>14</v>
      </c>
      <c r="B27" s="29"/>
      <c r="C27" s="24"/>
      <c r="D27" s="24" t="n">
        <v>121</v>
      </c>
      <c r="E27" s="30" t="s">
        <v>22</v>
      </c>
      <c r="F27" s="31" t="n">
        <v>17.5</v>
      </c>
      <c r="G27" s="31" t="n">
        <v>0</v>
      </c>
      <c r="H27" s="32" t="n">
        <v>0</v>
      </c>
    </row>
    <row r="28" customFormat="false" ht="38.25" hidden="false" customHeight="false" outlineLevel="0" collapsed="false">
      <c r="A28" s="24" t="n">
        <f aca="false">A27+1</f>
        <v>15</v>
      </c>
      <c r="B28" s="29"/>
      <c r="C28" s="24"/>
      <c r="D28" s="24" t="n">
        <v>129</v>
      </c>
      <c r="E28" s="30" t="s">
        <v>23</v>
      </c>
      <c r="F28" s="31" t="n">
        <v>5.3</v>
      </c>
      <c r="G28" s="31" t="n">
        <v>0</v>
      </c>
      <c r="H28" s="32" t="n">
        <v>0</v>
      </c>
    </row>
    <row r="29" customFormat="false" ht="38.25" hidden="false" customHeight="false" outlineLevel="0" collapsed="false">
      <c r="A29" s="24" t="n">
        <f aca="false">A28+1</f>
        <v>16</v>
      </c>
      <c r="B29" s="29" t="s">
        <v>17</v>
      </c>
      <c r="C29" s="24" t="n">
        <v>5000055490</v>
      </c>
      <c r="D29" s="24"/>
      <c r="E29" s="30" t="s">
        <v>26</v>
      </c>
      <c r="F29" s="31" t="n">
        <f aca="false">F30</f>
        <v>52.1</v>
      </c>
      <c r="G29" s="31" t="n">
        <f aca="false">G30</f>
        <v>0</v>
      </c>
      <c r="H29" s="31" t="n">
        <f aca="false">H30</f>
        <v>0</v>
      </c>
    </row>
    <row r="30" customFormat="false" ht="25.5" hidden="false" customHeight="false" outlineLevel="0" collapsed="false">
      <c r="A30" s="24" t="n">
        <f aca="false">A29+1</f>
        <v>17</v>
      </c>
      <c r="B30" s="29" t="s">
        <v>17</v>
      </c>
      <c r="C30" s="24" t="n">
        <v>5000055490</v>
      </c>
      <c r="D30" s="24" t="n">
        <v>120</v>
      </c>
      <c r="E30" s="30" t="s">
        <v>21</v>
      </c>
      <c r="F30" s="31" t="n">
        <f aca="false">F31+F32</f>
        <v>52.1</v>
      </c>
      <c r="G30" s="31" t="n">
        <f aca="false">G31+G32</f>
        <v>0</v>
      </c>
      <c r="H30" s="31" t="n">
        <f aca="false">H31+H32</f>
        <v>0</v>
      </c>
    </row>
    <row r="31" customFormat="false" ht="12.75" hidden="false" customHeight="false" outlineLevel="0" collapsed="false">
      <c r="A31" s="24" t="n">
        <f aca="false">A30+1</f>
        <v>18</v>
      </c>
      <c r="B31" s="29"/>
      <c r="C31" s="24"/>
      <c r="D31" s="24" t="n">
        <v>121</v>
      </c>
      <c r="E31" s="30" t="s">
        <v>22</v>
      </c>
      <c r="F31" s="31" t="n">
        <v>40</v>
      </c>
      <c r="G31" s="31" t="n">
        <v>0</v>
      </c>
      <c r="H31" s="32" t="n">
        <v>0</v>
      </c>
    </row>
    <row r="32" customFormat="false" ht="38.25" hidden="false" customHeight="false" outlineLevel="0" collapsed="false">
      <c r="A32" s="24" t="n">
        <f aca="false">A31+1</f>
        <v>19</v>
      </c>
      <c r="B32" s="29"/>
      <c r="C32" s="24"/>
      <c r="D32" s="24" t="n">
        <v>129</v>
      </c>
      <c r="E32" s="30" t="s">
        <v>23</v>
      </c>
      <c r="F32" s="31" t="n">
        <v>12.1</v>
      </c>
      <c r="G32" s="31" t="n">
        <v>0</v>
      </c>
      <c r="H32" s="32" t="n">
        <v>0</v>
      </c>
    </row>
    <row r="33" customFormat="false" ht="38.25" hidden="false" customHeight="false" outlineLevel="0" collapsed="false">
      <c r="A33" s="24" t="n">
        <f aca="false">A32+1</f>
        <v>20</v>
      </c>
      <c r="B33" s="25" t="s">
        <v>27</v>
      </c>
      <c r="C33" s="21"/>
      <c r="D33" s="21"/>
      <c r="E33" s="27" t="s">
        <v>28</v>
      </c>
      <c r="F33" s="26" t="n">
        <f aca="false">F34</f>
        <v>811.4</v>
      </c>
      <c r="G33" s="26" t="n">
        <f aca="false">G34</f>
        <v>819.7</v>
      </c>
      <c r="H33" s="28" t="n">
        <f aca="false">H34</f>
        <v>849.8</v>
      </c>
    </row>
    <row r="34" customFormat="false" ht="12.75" hidden="false" customHeight="false" outlineLevel="0" collapsed="false">
      <c r="A34" s="24" t="n">
        <f aca="false">A33+1</f>
        <v>21</v>
      </c>
      <c r="B34" s="29" t="s">
        <v>27</v>
      </c>
      <c r="C34" s="24" t="n">
        <v>5000000000</v>
      </c>
      <c r="D34" s="21"/>
      <c r="E34" s="30" t="s">
        <v>19</v>
      </c>
      <c r="F34" s="31" t="n">
        <f aca="false">F35+F43</f>
        <v>811.4</v>
      </c>
      <c r="G34" s="31" t="n">
        <f aca="false">G35+G43</f>
        <v>819.7</v>
      </c>
      <c r="H34" s="31" t="n">
        <f aca="false">H35+H43</f>
        <v>849.8</v>
      </c>
    </row>
    <row r="35" customFormat="false" ht="25.5" hidden="false" customHeight="false" outlineLevel="0" collapsed="false">
      <c r="A35" s="24" t="n">
        <f aca="false">A34+1</f>
        <v>22</v>
      </c>
      <c r="B35" s="29" t="s">
        <v>27</v>
      </c>
      <c r="C35" s="24" t="n">
        <v>5000021500</v>
      </c>
      <c r="D35" s="24"/>
      <c r="E35" s="30" t="s">
        <v>29</v>
      </c>
      <c r="F35" s="31" t="n">
        <f aca="false">F36+F40</f>
        <v>788.2</v>
      </c>
      <c r="G35" s="31" t="n">
        <f aca="false">G36+G40</f>
        <v>819.7</v>
      </c>
      <c r="H35" s="32" t="n">
        <f aca="false">H36+H40</f>
        <v>849.8</v>
      </c>
    </row>
    <row r="36" customFormat="false" ht="25.5" hidden="false" customHeight="false" outlineLevel="0" collapsed="false">
      <c r="A36" s="24" t="n">
        <f aca="false">A35+1</f>
        <v>23</v>
      </c>
      <c r="B36" s="29" t="s">
        <v>27</v>
      </c>
      <c r="C36" s="24" t="n">
        <v>5000021500</v>
      </c>
      <c r="D36" s="24" t="n">
        <v>120</v>
      </c>
      <c r="E36" s="30" t="s">
        <v>21</v>
      </c>
      <c r="F36" s="31" t="n">
        <f aca="false">SUM(F37:F39)</f>
        <v>747.6</v>
      </c>
      <c r="G36" s="31" t="n">
        <f aca="false">SUM(G37:G39)</f>
        <v>779.1</v>
      </c>
      <c r="H36" s="32" t="n">
        <f aca="false">SUM(H37:H39)</f>
        <v>809.2</v>
      </c>
    </row>
    <row r="37" customFormat="false" ht="12.75" hidden="false" customHeight="false" outlineLevel="0" collapsed="false">
      <c r="A37" s="24" t="n">
        <f aca="false">A36+1</f>
        <v>24</v>
      </c>
      <c r="B37" s="24"/>
      <c r="C37" s="24"/>
      <c r="D37" s="24" t="n">
        <v>121</v>
      </c>
      <c r="E37" s="30" t="s">
        <v>22</v>
      </c>
      <c r="F37" s="31" t="n">
        <v>553.6</v>
      </c>
      <c r="G37" s="31" t="n">
        <v>577.8</v>
      </c>
      <c r="H37" s="32" t="n">
        <v>600.9</v>
      </c>
    </row>
    <row r="38" customFormat="false" ht="28.5" hidden="false" customHeight="true" outlineLevel="0" collapsed="false">
      <c r="A38" s="24" t="n">
        <f aca="false">A37+1</f>
        <v>25</v>
      </c>
      <c r="B38" s="24"/>
      <c r="C38" s="24"/>
      <c r="D38" s="24" t="n">
        <v>123</v>
      </c>
      <c r="E38" s="30" t="s">
        <v>30</v>
      </c>
      <c r="F38" s="31" t="n">
        <v>28</v>
      </c>
      <c r="G38" s="31" t="n">
        <v>28</v>
      </c>
      <c r="H38" s="32" t="n">
        <v>28</v>
      </c>
    </row>
    <row r="39" customFormat="false" ht="38.25" hidden="false" customHeight="false" outlineLevel="0" collapsed="false">
      <c r="A39" s="24" t="n">
        <f aca="false">A38+1</f>
        <v>26</v>
      </c>
      <c r="B39" s="24"/>
      <c r="C39" s="24"/>
      <c r="D39" s="24" t="n">
        <v>129</v>
      </c>
      <c r="E39" s="30" t="s">
        <v>23</v>
      </c>
      <c r="F39" s="31" t="n">
        <v>166</v>
      </c>
      <c r="G39" s="31" t="n">
        <v>173.3</v>
      </c>
      <c r="H39" s="32" t="n">
        <v>180.3</v>
      </c>
    </row>
    <row r="40" customFormat="false" ht="25.5" hidden="false" customHeight="false" outlineLevel="0" collapsed="false">
      <c r="A40" s="24" t="n">
        <f aca="false">A39+1</f>
        <v>27</v>
      </c>
      <c r="B40" s="24"/>
      <c r="C40" s="24"/>
      <c r="D40" s="24" t="n">
        <v>240</v>
      </c>
      <c r="E40" s="30" t="s">
        <v>31</v>
      </c>
      <c r="F40" s="31" t="n">
        <f aca="false">SUM(F41:F42)</f>
        <v>40.6</v>
      </c>
      <c r="G40" s="31" t="n">
        <f aca="false">SUM(G41:G42)</f>
        <v>40.6</v>
      </c>
      <c r="H40" s="32" t="n">
        <f aca="false">SUM(H41:H42)</f>
        <v>40.6</v>
      </c>
    </row>
    <row r="41" customFormat="false" ht="25.5" hidden="false" customHeight="false" outlineLevel="0" collapsed="false">
      <c r="A41" s="24" t="n">
        <f aca="false">A40+1</f>
        <v>28</v>
      </c>
      <c r="B41" s="24"/>
      <c r="C41" s="24"/>
      <c r="D41" s="24" t="n">
        <v>242</v>
      </c>
      <c r="E41" s="30" t="s">
        <v>32</v>
      </c>
      <c r="F41" s="31" t="n">
        <v>24.4</v>
      </c>
      <c r="G41" s="31" t="n">
        <v>24.4</v>
      </c>
      <c r="H41" s="32" t="n">
        <v>24.4</v>
      </c>
    </row>
    <row r="42" customFormat="false" ht="12.75" hidden="false" customHeight="false" outlineLevel="0" collapsed="false">
      <c r="A42" s="24" t="n">
        <f aca="false">A41+1</f>
        <v>29</v>
      </c>
      <c r="B42" s="24"/>
      <c r="C42" s="24"/>
      <c r="D42" s="24" t="n">
        <v>244</v>
      </c>
      <c r="E42" s="30" t="s">
        <v>33</v>
      </c>
      <c r="F42" s="31" t="n">
        <v>16.2</v>
      </c>
      <c r="G42" s="31" t="n">
        <v>16.2</v>
      </c>
      <c r="H42" s="32" t="n">
        <v>16.2</v>
      </c>
    </row>
    <row r="43" customFormat="false" ht="63.75" hidden="false" customHeight="false" outlineLevel="0" collapsed="false">
      <c r="A43" s="24" t="n">
        <f aca="false">A42+1</f>
        <v>30</v>
      </c>
      <c r="B43" s="29" t="s">
        <v>27</v>
      </c>
      <c r="C43" s="24" t="n">
        <v>5000040600</v>
      </c>
      <c r="D43" s="24"/>
      <c r="E43" s="30" t="s">
        <v>24</v>
      </c>
      <c r="F43" s="31" t="n">
        <f aca="false">F44</f>
        <v>23.2</v>
      </c>
      <c r="G43" s="31" t="n">
        <f aca="false">G44</f>
        <v>0</v>
      </c>
      <c r="H43" s="31" t="n">
        <f aca="false">H44</f>
        <v>0</v>
      </c>
    </row>
    <row r="44" customFormat="false" ht="25.5" hidden="false" customHeight="false" outlineLevel="0" collapsed="false">
      <c r="A44" s="24" t="n">
        <f aca="false">A43+1</f>
        <v>31</v>
      </c>
      <c r="B44" s="29" t="s">
        <v>27</v>
      </c>
      <c r="C44" s="24" t="n">
        <v>5000040600</v>
      </c>
      <c r="D44" s="24" t="n">
        <v>120</v>
      </c>
      <c r="E44" s="30" t="s">
        <v>21</v>
      </c>
      <c r="F44" s="31" t="n">
        <f aca="false">F45+F46</f>
        <v>23.2</v>
      </c>
      <c r="G44" s="31" t="n">
        <f aca="false">G45+G46</f>
        <v>0</v>
      </c>
      <c r="H44" s="31" t="n">
        <f aca="false">H45+H46</f>
        <v>0</v>
      </c>
    </row>
    <row r="45" customFormat="false" ht="12.75" hidden="false" customHeight="false" outlineLevel="0" collapsed="false">
      <c r="A45" s="24" t="n">
        <f aca="false">A44+1</f>
        <v>32</v>
      </c>
      <c r="B45" s="24"/>
      <c r="C45" s="24"/>
      <c r="D45" s="24" t="n">
        <v>121</v>
      </c>
      <c r="E45" s="30" t="s">
        <v>22</v>
      </c>
      <c r="F45" s="31" t="n">
        <v>17.8</v>
      </c>
      <c r="G45" s="31" t="n">
        <v>0</v>
      </c>
      <c r="H45" s="32" t="n">
        <v>0</v>
      </c>
    </row>
    <row r="46" customFormat="false" ht="38.25" hidden="false" customHeight="false" outlineLevel="0" collapsed="false">
      <c r="A46" s="24" t="n">
        <f aca="false">A45+1</f>
        <v>33</v>
      </c>
      <c r="B46" s="24"/>
      <c r="C46" s="24"/>
      <c r="D46" s="24" t="n">
        <v>129</v>
      </c>
      <c r="E46" s="30" t="s">
        <v>23</v>
      </c>
      <c r="F46" s="31" t="n">
        <v>5.4</v>
      </c>
      <c r="G46" s="31" t="n">
        <v>0</v>
      </c>
      <c r="H46" s="32" t="n">
        <v>0</v>
      </c>
    </row>
    <row r="47" customFormat="false" ht="38.25" hidden="false" customHeight="false" outlineLevel="0" collapsed="false">
      <c r="A47" s="24" t="n">
        <f aca="false">A46+1</f>
        <v>34</v>
      </c>
      <c r="B47" s="25" t="s">
        <v>34</v>
      </c>
      <c r="C47" s="21"/>
      <c r="D47" s="21"/>
      <c r="E47" s="27" t="s">
        <v>35</v>
      </c>
      <c r="F47" s="26" t="n">
        <f aca="false">F48+F61</f>
        <v>19809.1</v>
      </c>
      <c r="G47" s="26" t="n">
        <f aca="false">G48+G61</f>
        <v>17881.8</v>
      </c>
      <c r="H47" s="26" t="n">
        <f aca="false">H48+H61</f>
        <v>18481.4</v>
      </c>
    </row>
    <row r="48" customFormat="false" ht="25.5" hidden="false" customHeight="false" outlineLevel="0" collapsed="false">
      <c r="A48" s="24" t="n">
        <f aca="false">A47+1</f>
        <v>35</v>
      </c>
      <c r="B48" s="29" t="s">
        <v>34</v>
      </c>
      <c r="C48" s="29" t="s">
        <v>36</v>
      </c>
      <c r="D48" s="24"/>
      <c r="E48" s="30" t="s">
        <v>37</v>
      </c>
      <c r="F48" s="31" t="n">
        <f aca="false">F49</f>
        <v>19535</v>
      </c>
      <c r="G48" s="31" t="n">
        <f aca="false">G49</f>
        <v>17881.8</v>
      </c>
      <c r="H48" s="31" t="n">
        <f aca="false">H49</f>
        <v>18481.4</v>
      </c>
    </row>
    <row r="49" customFormat="false" ht="38.25" hidden="false" customHeight="false" outlineLevel="0" collapsed="false">
      <c r="A49" s="24" t="n">
        <f aca="false">A48+1</f>
        <v>36</v>
      </c>
      <c r="B49" s="25" t="s">
        <v>34</v>
      </c>
      <c r="C49" s="21" t="s">
        <v>38</v>
      </c>
      <c r="D49" s="24"/>
      <c r="E49" s="27" t="s">
        <v>39</v>
      </c>
      <c r="F49" s="26" t="n">
        <f aca="false">F50+F59</f>
        <v>19535</v>
      </c>
      <c r="G49" s="26" t="n">
        <f aca="false">G50+G59</f>
        <v>17881.8</v>
      </c>
      <c r="H49" s="26" t="n">
        <f aca="false">H50+H59</f>
        <v>18481.4</v>
      </c>
    </row>
    <row r="50" customFormat="false" ht="25.5" hidden="false" customHeight="false" outlineLevel="0" collapsed="false">
      <c r="A50" s="24" t="n">
        <f aca="false">A49+1</f>
        <v>37</v>
      </c>
      <c r="B50" s="29" t="s">
        <v>34</v>
      </c>
      <c r="C50" s="24" t="s">
        <v>40</v>
      </c>
      <c r="D50" s="24"/>
      <c r="E50" s="30" t="s">
        <v>41</v>
      </c>
      <c r="F50" s="31" t="n">
        <f aca="false">F51+F55</f>
        <v>19113.2</v>
      </c>
      <c r="G50" s="31" t="n">
        <f aca="false">G51+G55</f>
        <v>17502.2</v>
      </c>
      <c r="H50" s="31" t="n">
        <f aca="false">H51+H55</f>
        <v>18086.5</v>
      </c>
    </row>
    <row r="51" customFormat="false" ht="25.5" hidden="false" customHeight="false" outlineLevel="0" collapsed="false">
      <c r="A51" s="24" t="n">
        <f aca="false">A50+1</f>
        <v>38</v>
      </c>
      <c r="B51" s="29" t="s">
        <v>34</v>
      </c>
      <c r="C51" s="24" t="s">
        <v>40</v>
      </c>
      <c r="D51" s="24" t="n">
        <v>120</v>
      </c>
      <c r="E51" s="30" t="s">
        <v>21</v>
      </c>
      <c r="F51" s="31" t="n">
        <f aca="false">SUM(F52:F54)</f>
        <v>14469</v>
      </c>
      <c r="G51" s="31" t="n">
        <f aca="false">SUM(G52:G54)</f>
        <v>14975.3</v>
      </c>
      <c r="H51" s="32" t="n">
        <f aca="false">SUM(H52:H54)</f>
        <v>15558.7</v>
      </c>
    </row>
    <row r="52" customFormat="false" ht="12.75" hidden="false" customHeight="false" outlineLevel="0" collapsed="false">
      <c r="A52" s="24" t="n">
        <f aca="false">A51+1</f>
        <v>39</v>
      </c>
      <c r="B52" s="24"/>
      <c r="C52" s="24"/>
      <c r="D52" s="24" t="n">
        <v>121</v>
      </c>
      <c r="E52" s="30" t="s">
        <v>22</v>
      </c>
      <c r="F52" s="31" t="n">
        <v>10973.8</v>
      </c>
      <c r="G52" s="31" t="n">
        <v>11442.8</v>
      </c>
      <c r="H52" s="32" t="n">
        <v>11890.9</v>
      </c>
    </row>
    <row r="53" customFormat="false" ht="25.5" hidden="false" customHeight="false" outlineLevel="0" collapsed="false">
      <c r="A53" s="24" t="n">
        <f aca="false">A52+1</f>
        <v>40</v>
      </c>
      <c r="B53" s="24"/>
      <c r="C53" s="24"/>
      <c r="D53" s="24" t="n">
        <v>122</v>
      </c>
      <c r="E53" s="30" t="s">
        <v>42</v>
      </c>
      <c r="F53" s="31" t="n">
        <v>204.4</v>
      </c>
      <c r="G53" s="31" t="n">
        <v>100</v>
      </c>
      <c r="H53" s="32" t="n">
        <v>100</v>
      </c>
    </row>
    <row r="54" customFormat="false" ht="38.25" hidden="false" customHeight="false" outlineLevel="0" collapsed="false">
      <c r="A54" s="24" t="n">
        <f aca="false">A53+1</f>
        <v>41</v>
      </c>
      <c r="B54" s="24"/>
      <c r="C54" s="24"/>
      <c r="D54" s="24" t="n">
        <v>129</v>
      </c>
      <c r="E54" s="30" t="s">
        <v>23</v>
      </c>
      <c r="F54" s="31" t="n">
        <v>3290.8</v>
      </c>
      <c r="G54" s="31" t="n">
        <v>3432.5</v>
      </c>
      <c r="H54" s="32" t="n">
        <v>3567.8</v>
      </c>
    </row>
    <row r="55" customFormat="false" ht="25.5" hidden="false" customHeight="false" outlineLevel="0" collapsed="false">
      <c r="A55" s="24" t="n">
        <f aca="false">A54+1</f>
        <v>42</v>
      </c>
      <c r="B55" s="24"/>
      <c r="C55" s="24"/>
      <c r="D55" s="24" t="n">
        <v>240</v>
      </c>
      <c r="E55" s="30" t="s">
        <v>31</v>
      </c>
      <c r="F55" s="31" t="n">
        <f aca="false">SUM(F56:F58)</f>
        <v>4644.2</v>
      </c>
      <c r="G55" s="31" t="n">
        <f aca="false">SUM(G56:G58)</f>
        <v>2526.9</v>
      </c>
      <c r="H55" s="32" t="n">
        <f aca="false">SUM(H56:H58)</f>
        <v>2527.8</v>
      </c>
    </row>
    <row r="56" customFormat="false" ht="25.5" hidden="false" customHeight="false" outlineLevel="0" collapsed="false">
      <c r="A56" s="24" t="n">
        <f aca="false">A55+1</f>
        <v>43</v>
      </c>
      <c r="B56" s="24"/>
      <c r="C56" s="24"/>
      <c r="D56" s="24" t="n">
        <v>242</v>
      </c>
      <c r="E56" s="30" t="s">
        <v>32</v>
      </c>
      <c r="F56" s="31" t="n">
        <v>1018.1</v>
      </c>
      <c r="G56" s="31" t="n">
        <v>1000</v>
      </c>
      <c r="H56" s="32" t="n">
        <v>1000</v>
      </c>
    </row>
    <row r="57" customFormat="false" ht="12.75" hidden="false" customHeight="false" outlineLevel="0" collapsed="false">
      <c r="A57" s="24" t="n">
        <f aca="false">A56+1</f>
        <v>44</v>
      </c>
      <c r="B57" s="24"/>
      <c r="C57" s="24"/>
      <c r="D57" s="24" t="n">
        <v>244</v>
      </c>
      <c r="E57" s="30" t="s">
        <v>33</v>
      </c>
      <c r="F57" s="31" t="n">
        <v>2912.7</v>
      </c>
      <c r="G57" s="31" t="n">
        <v>842.4</v>
      </c>
      <c r="H57" s="32" t="n">
        <v>815.9</v>
      </c>
      <c r="I57" s="33"/>
    </row>
    <row r="58" customFormat="false" ht="12.75" hidden="false" customHeight="false" outlineLevel="0" collapsed="false">
      <c r="A58" s="24" t="n">
        <f aca="false">A57+1</f>
        <v>45</v>
      </c>
      <c r="B58" s="24"/>
      <c r="C58" s="24"/>
      <c r="D58" s="24" t="n">
        <v>247</v>
      </c>
      <c r="E58" s="30" t="s">
        <v>43</v>
      </c>
      <c r="F58" s="31" t="n">
        <v>713.4</v>
      </c>
      <c r="G58" s="31" t="n">
        <v>684.5</v>
      </c>
      <c r="H58" s="32" t="n">
        <v>711.9</v>
      </c>
    </row>
    <row r="59" customFormat="false" ht="38.25" hidden="false" customHeight="false" outlineLevel="0" collapsed="false">
      <c r="A59" s="24" t="n">
        <f aca="false">A58+1</f>
        <v>46</v>
      </c>
      <c r="B59" s="29" t="s">
        <v>34</v>
      </c>
      <c r="C59" s="24" t="s">
        <v>44</v>
      </c>
      <c r="D59" s="24"/>
      <c r="E59" s="30" t="s">
        <v>45</v>
      </c>
      <c r="F59" s="31" t="n">
        <f aca="false">F60</f>
        <v>421.8</v>
      </c>
      <c r="G59" s="31" t="n">
        <f aca="false">G60</f>
        <v>379.6</v>
      </c>
      <c r="H59" s="32" t="n">
        <f aca="false">H60</f>
        <v>394.9</v>
      </c>
    </row>
    <row r="60" customFormat="false" ht="12.75" hidden="false" customHeight="false" outlineLevel="0" collapsed="false">
      <c r="A60" s="24" t="n">
        <f aca="false">A59+1</f>
        <v>47</v>
      </c>
      <c r="B60" s="29" t="s">
        <v>34</v>
      </c>
      <c r="C60" s="24" t="s">
        <v>44</v>
      </c>
      <c r="D60" s="24" t="n">
        <v>540</v>
      </c>
      <c r="E60" s="30" t="s">
        <v>46</v>
      </c>
      <c r="F60" s="31" t="n">
        <v>421.8</v>
      </c>
      <c r="G60" s="31" t="n">
        <v>379.6</v>
      </c>
      <c r="H60" s="32" t="n">
        <v>394.9</v>
      </c>
    </row>
    <row r="61" customFormat="false" ht="12.75" hidden="false" customHeight="false" outlineLevel="0" collapsed="false">
      <c r="A61" s="24" t="n">
        <f aca="false">A60+1</f>
        <v>48</v>
      </c>
      <c r="B61" s="25" t="s">
        <v>34</v>
      </c>
      <c r="C61" s="21" t="n">
        <v>5000000000</v>
      </c>
      <c r="D61" s="21"/>
      <c r="E61" s="27" t="s">
        <v>19</v>
      </c>
      <c r="F61" s="26" t="n">
        <f aca="false">F62+F66+F70</f>
        <v>274.1</v>
      </c>
      <c r="G61" s="26" t="n">
        <f aca="false">G62+G66+G70</f>
        <v>0</v>
      </c>
      <c r="H61" s="26" t="n">
        <f aca="false">H62+H66+H70</f>
        <v>0</v>
      </c>
    </row>
    <row r="62" customFormat="false" ht="63.75" hidden="false" customHeight="false" outlineLevel="0" collapsed="false">
      <c r="A62" s="24" t="n">
        <f aca="false">A61+1</f>
        <v>49</v>
      </c>
      <c r="B62" s="29" t="s">
        <v>34</v>
      </c>
      <c r="C62" s="24" t="n">
        <v>5000040600</v>
      </c>
      <c r="D62" s="24"/>
      <c r="E62" s="30" t="s">
        <v>24</v>
      </c>
      <c r="F62" s="31" t="n">
        <f aca="false">F63</f>
        <v>178</v>
      </c>
      <c r="G62" s="31" t="n">
        <f aca="false">G63</f>
        <v>0</v>
      </c>
      <c r="H62" s="31" t="n">
        <f aca="false">H63</f>
        <v>0</v>
      </c>
    </row>
    <row r="63" customFormat="false" ht="25.5" hidden="false" customHeight="false" outlineLevel="0" collapsed="false">
      <c r="A63" s="24" t="n">
        <f aca="false">A62+1</f>
        <v>50</v>
      </c>
      <c r="B63" s="29" t="s">
        <v>34</v>
      </c>
      <c r="C63" s="24" t="n">
        <v>5000040600</v>
      </c>
      <c r="D63" s="24" t="n">
        <v>120</v>
      </c>
      <c r="E63" s="30" t="s">
        <v>21</v>
      </c>
      <c r="F63" s="31" t="n">
        <f aca="false">F64+F65</f>
        <v>178</v>
      </c>
      <c r="G63" s="31" t="n">
        <f aca="false">G64+G65</f>
        <v>0</v>
      </c>
      <c r="H63" s="31" t="n">
        <f aca="false">H64+H65</f>
        <v>0</v>
      </c>
    </row>
    <row r="64" customFormat="false" ht="12.75" hidden="false" customHeight="false" outlineLevel="0" collapsed="false">
      <c r="A64" s="24" t="n">
        <f aca="false">A63+1</f>
        <v>51</v>
      </c>
      <c r="B64" s="29"/>
      <c r="C64" s="24"/>
      <c r="D64" s="24" t="n">
        <v>121</v>
      </c>
      <c r="E64" s="30" t="s">
        <v>22</v>
      </c>
      <c r="F64" s="31" t="n">
        <v>136.7</v>
      </c>
      <c r="G64" s="31" t="n">
        <v>0</v>
      </c>
      <c r="H64" s="32" t="n">
        <v>0</v>
      </c>
    </row>
    <row r="65" customFormat="false" ht="38.25" hidden="false" customHeight="false" outlineLevel="0" collapsed="false">
      <c r="A65" s="24" t="n">
        <f aca="false">A64+1</f>
        <v>52</v>
      </c>
      <c r="B65" s="29"/>
      <c r="C65" s="24"/>
      <c r="D65" s="24" t="n">
        <v>129</v>
      </c>
      <c r="E65" s="30" t="s">
        <v>23</v>
      </c>
      <c r="F65" s="31" t="n">
        <v>41.3</v>
      </c>
      <c r="G65" s="31" t="n">
        <v>0</v>
      </c>
      <c r="H65" s="32" t="n">
        <v>0</v>
      </c>
    </row>
    <row r="66" customFormat="false" ht="76.5" hidden="false" customHeight="false" outlineLevel="0" collapsed="false">
      <c r="A66" s="24" t="n">
        <f aca="false">A65+1</f>
        <v>53</v>
      </c>
      <c r="B66" s="29" t="s">
        <v>34</v>
      </c>
      <c r="C66" s="24" t="n">
        <v>5000040701</v>
      </c>
      <c r="D66" s="24"/>
      <c r="E66" s="30" t="s">
        <v>25</v>
      </c>
      <c r="F66" s="31" t="n">
        <f aca="false">F67</f>
        <v>35.3</v>
      </c>
      <c r="G66" s="31" t="n">
        <f aca="false">G67</f>
        <v>0</v>
      </c>
      <c r="H66" s="31" t="n">
        <f aca="false">H67</f>
        <v>0</v>
      </c>
    </row>
    <row r="67" customFormat="false" ht="25.5" hidden="false" customHeight="false" outlineLevel="0" collapsed="false">
      <c r="A67" s="24" t="n">
        <f aca="false">A66+1</f>
        <v>54</v>
      </c>
      <c r="B67" s="29" t="s">
        <v>34</v>
      </c>
      <c r="C67" s="24" t="n">
        <v>5000040701</v>
      </c>
      <c r="D67" s="24" t="n">
        <v>120</v>
      </c>
      <c r="E67" s="30" t="s">
        <v>21</v>
      </c>
      <c r="F67" s="31" t="n">
        <f aca="false">F68+F69</f>
        <v>35.3</v>
      </c>
      <c r="G67" s="31" t="n">
        <f aca="false">G68+G69</f>
        <v>0</v>
      </c>
      <c r="H67" s="31" t="n">
        <f aca="false">H68+H69</f>
        <v>0</v>
      </c>
    </row>
    <row r="68" customFormat="false" ht="12.75" hidden="false" customHeight="false" outlineLevel="0" collapsed="false">
      <c r="A68" s="24" t="n">
        <f aca="false">A67+1</f>
        <v>55</v>
      </c>
      <c r="B68" s="29"/>
      <c r="C68" s="24"/>
      <c r="D68" s="24" t="n">
        <v>121</v>
      </c>
      <c r="E68" s="30" t="s">
        <v>22</v>
      </c>
      <c r="F68" s="31" t="n">
        <v>27.1</v>
      </c>
      <c r="G68" s="31" t="n">
        <v>0</v>
      </c>
      <c r="H68" s="32" t="n">
        <v>0</v>
      </c>
    </row>
    <row r="69" customFormat="false" ht="38.25" hidden="false" customHeight="false" outlineLevel="0" collapsed="false">
      <c r="A69" s="24" t="n">
        <f aca="false">A68+1</f>
        <v>56</v>
      </c>
      <c r="B69" s="29"/>
      <c r="C69" s="24"/>
      <c r="D69" s="24" t="n">
        <v>129</v>
      </c>
      <c r="E69" s="30" t="s">
        <v>23</v>
      </c>
      <c r="F69" s="31" t="n">
        <v>8.2</v>
      </c>
      <c r="G69" s="31" t="n">
        <v>0</v>
      </c>
      <c r="H69" s="32" t="n">
        <v>0</v>
      </c>
    </row>
    <row r="70" customFormat="false" ht="38.25" hidden="false" customHeight="false" outlineLevel="0" collapsed="false">
      <c r="A70" s="24" t="n">
        <f aca="false">A69+1</f>
        <v>57</v>
      </c>
      <c r="B70" s="29" t="s">
        <v>34</v>
      </c>
      <c r="C70" s="24" t="n">
        <v>5000055490</v>
      </c>
      <c r="D70" s="24"/>
      <c r="E70" s="30" t="s">
        <v>26</v>
      </c>
      <c r="F70" s="31" t="n">
        <f aca="false">F71</f>
        <v>60.8</v>
      </c>
      <c r="G70" s="31" t="n">
        <f aca="false">G71</f>
        <v>0</v>
      </c>
      <c r="H70" s="31" t="n">
        <f aca="false">H71</f>
        <v>0</v>
      </c>
    </row>
    <row r="71" customFormat="false" ht="25.5" hidden="false" customHeight="false" outlineLevel="0" collapsed="false">
      <c r="A71" s="24" t="n">
        <f aca="false">A70+1</f>
        <v>58</v>
      </c>
      <c r="B71" s="29" t="s">
        <v>34</v>
      </c>
      <c r="C71" s="24" t="n">
        <v>5000055490</v>
      </c>
      <c r="D71" s="24" t="n">
        <v>120</v>
      </c>
      <c r="E71" s="30" t="s">
        <v>21</v>
      </c>
      <c r="F71" s="31" t="n">
        <f aca="false">F72+F73</f>
        <v>60.8</v>
      </c>
      <c r="G71" s="31" t="n">
        <f aca="false">G72+G73</f>
        <v>0</v>
      </c>
      <c r="H71" s="31" t="n">
        <f aca="false">H72+H73</f>
        <v>0</v>
      </c>
    </row>
    <row r="72" customFormat="false" ht="12.75" hidden="false" customHeight="false" outlineLevel="0" collapsed="false">
      <c r="A72" s="24" t="n">
        <f aca="false">A71+1</f>
        <v>59</v>
      </c>
      <c r="B72" s="29"/>
      <c r="C72" s="24"/>
      <c r="D72" s="24" t="n">
        <v>121</v>
      </c>
      <c r="E72" s="30" t="s">
        <v>22</v>
      </c>
      <c r="F72" s="31" t="n">
        <v>46.7</v>
      </c>
      <c r="G72" s="31" t="n">
        <v>0</v>
      </c>
      <c r="H72" s="32" t="n">
        <v>0</v>
      </c>
    </row>
    <row r="73" customFormat="false" ht="38.25" hidden="false" customHeight="false" outlineLevel="0" collapsed="false">
      <c r="A73" s="24" t="n">
        <f aca="false">A72+1</f>
        <v>60</v>
      </c>
      <c r="B73" s="29"/>
      <c r="C73" s="24"/>
      <c r="D73" s="24" t="n">
        <v>129</v>
      </c>
      <c r="E73" s="30" t="s">
        <v>23</v>
      </c>
      <c r="F73" s="31" t="n">
        <v>14.1</v>
      </c>
      <c r="G73" s="31" t="n">
        <v>0</v>
      </c>
      <c r="H73" s="32" t="n">
        <v>0</v>
      </c>
    </row>
    <row r="74" customFormat="false" ht="12.75" hidden="false" customHeight="false" outlineLevel="0" collapsed="false">
      <c r="A74" s="24" t="n">
        <f aca="false">A73+1</f>
        <v>61</v>
      </c>
      <c r="B74" s="25" t="s">
        <v>47</v>
      </c>
      <c r="C74" s="21"/>
      <c r="D74" s="21"/>
      <c r="E74" s="27" t="s">
        <v>48</v>
      </c>
      <c r="F74" s="26" t="n">
        <f aca="false">F75</f>
        <v>2.5</v>
      </c>
      <c r="G74" s="26" t="n">
        <f aca="false">G75</f>
        <v>2.6</v>
      </c>
      <c r="H74" s="28" t="n">
        <f aca="false">H75</f>
        <v>26.3</v>
      </c>
    </row>
    <row r="75" customFormat="false" ht="12.75" hidden="false" customHeight="false" outlineLevel="0" collapsed="false">
      <c r="A75" s="24" t="n">
        <f aca="false">A74+1</f>
        <v>62</v>
      </c>
      <c r="B75" s="25" t="s">
        <v>47</v>
      </c>
      <c r="C75" s="21" t="n">
        <v>5000000000</v>
      </c>
      <c r="D75" s="21"/>
      <c r="E75" s="27" t="s">
        <v>19</v>
      </c>
      <c r="F75" s="26" t="n">
        <f aca="false">F76</f>
        <v>2.5</v>
      </c>
      <c r="G75" s="26" t="n">
        <f aca="false">G76</f>
        <v>2.6</v>
      </c>
      <c r="H75" s="28" t="n">
        <f aca="false">H76</f>
        <v>26.3</v>
      </c>
    </row>
    <row r="76" customFormat="false" ht="54" hidden="false" customHeight="true" outlineLevel="0" collapsed="false">
      <c r="A76" s="24" t="n">
        <f aca="false">A75+1</f>
        <v>63</v>
      </c>
      <c r="B76" s="29" t="s">
        <v>47</v>
      </c>
      <c r="C76" s="24" t="n">
        <v>5000051200</v>
      </c>
      <c r="D76" s="24"/>
      <c r="E76" s="30" t="s">
        <v>49</v>
      </c>
      <c r="F76" s="31" t="n">
        <f aca="false">F77</f>
        <v>2.5</v>
      </c>
      <c r="G76" s="31" t="n">
        <f aca="false">G77</f>
        <v>2.6</v>
      </c>
      <c r="H76" s="32" t="n">
        <f aca="false">H77</f>
        <v>26.3</v>
      </c>
    </row>
    <row r="77" customFormat="false" ht="12.75" hidden="false" customHeight="false" outlineLevel="0" collapsed="false">
      <c r="A77" s="24" t="n">
        <f aca="false">A76+1</f>
        <v>64</v>
      </c>
      <c r="B77" s="29" t="s">
        <v>47</v>
      </c>
      <c r="C77" s="24" t="n">
        <v>5000051200</v>
      </c>
      <c r="D77" s="24" t="n">
        <v>244</v>
      </c>
      <c r="E77" s="30" t="s">
        <v>33</v>
      </c>
      <c r="F77" s="31" t="n">
        <v>2.5</v>
      </c>
      <c r="G77" s="31" t="n">
        <v>2.6</v>
      </c>
      <c r="H77" s="32" t="n">
        <v>26.3</v>
      </c>
    </row>
    <row r="78" customFormat="false" ht="38.25" hidden="false" customHeight="false" outlineLevel="0" collapsed="false">
      <c r="A78" s="24" t="n">
        <f aca="false">A77+1</f>
        <v>65</v>
      </c>
      <c r="B78" s="25" t="s">
        <v>50</v>
      </c>
      <c r="C78" s="21"/>
      <c r="D78" s="21"/>
      <c r="E78" s="27" t="s">
        <v>51</v>
      </c>
      <c r="F78" s="26" t="n">
        <f aca="false">F79+F83</f>
        <v>2584.9</v>
      </c>
      <c r="G78" s="26" t="n">
        <f aca="false">G79+G83</f>
        <v>2698.2</v>
      </c>
      <c r="H78" s="28" t="n">
        <f aca="false">H79+H83</f>
        <v>2806.5</v>
      </c>
    </row>
    <row r="79" customFormat="false" ht="25.5" hidden="false" customHeight="false" outlineLevel="0" collapsed="false">
      <c r="A79" s="24" t="n">
        <f aca="false">A78+1</f>
        <v>66</v>
      </c>
      <c r="B79" s="29" t="s">
        <v>50</v>
      </c>
      <c r="C79" s="29" t="s">
        <v>36</v>
      </c>
      <c r="D79" s="21"/>
      <c r="E79" s="30" t="s">
        <v>37</v>
      </c>
      <c r="F79" s="31" t="n">
        <f aca="false">F80</f>
        <v>1289.2</v>
      </c>
      <c r="G79" s="31" t="n">
        <f aca="false">G80</f>
        <v>1345.7</v>
      </c>
      <c r="H79" s="32" t="n">
        <f aca="false">H80</f>
        <v>1399.7</v>
      </c>
    </row>
    <row r="80" customFormat="false" ht="38.25" hidden="false" customHeight="false" outlineLevel="0" collapsed="false">
      <c r="A80" s="24" t="n">
        <f aca="false">A79+1</f>
        <v>67</v>
      </c>
      <c r="B80" s="25" t="s">
        <v>50</v>
      </c>
      <c r="C80" s="21" t="s">
        <v>38</v>
      </c>
      <c r="D80" s="21"/>
      <c r="E80" s="27" t="s">
        <v>52</v>
      </c>
      <c r="F80" s="26" t="n">
        <f aca="false">F81</f>
        <v>1289.2</v>
      </c>
      <c r="G80" s="26" t="n">
        <f aca="false">G81</f>
        <v>1345.7</v>
      </c>
      <c r="H80" s="28" t="n">
        <f aca="false">H81</f>
        <v>1399.7</v>
      </c>
    </row>
    <row r="81" customFormat="false" ht="51" hidden="false" customHeight="false" outlineLevel="0" collapsed="false">
      <c r="A81" s="24" t="n">
        <f aca="false">A80+1</f>
        <v>68</v>
      </c>
      <c r="B81" s="29" t="s">
        <v>50</v>
      </c>
      <c r="C81" s="24" t="s">
        <v>53</v>
      </c>
      <c r="D81" s="24"/>
      <c r="E81" s="30" t="s">
        <v>54</v>
      </c>
      <c r="F81" s="31" t="n">
        <f aca="false">F82</f>
        <v>1289.2</v>
      </c>
      <c r="G81" s="31" t="n">
        <f aca="false">G82</f>
        <v>1345.7</v>
      </c>
      <c r="H81" s="32" t="n">
        <f aca="false">H82</f>
        <v>1399.7</v>
      </c>
    </row>
    <row r="82" customFormat="false" ht="12.75" hidden="false" customHeight="false" outlineLevel="0" collapsed="false">
      <c r="A82" s="24" t="n">
        <f aca="false">A81+1</f>
        <v>69</v>
      </c>
      <c r="B82" s="29" t="s">
        <v>50</v>
      </c>
      <c r="C82" s="24" t="s">
        <v>53</v>
      </c>
      <c r="D82" s="24" t="n">
        <v>540</v>
      </c>
      <c r="E82" s="30" t="s">
        <v>46</v>
      </c>
      <c r="F82" s="31" t="n">
        <v>1289.2</v>
      </c>
      <c r="G82" s="31" t="n">
        <v>1345.7</v>
      </c>
      <c r="H82" s="32" t="n">
        <v>1399.7</v>
      </c>
    </row>
    <row r="83" customFormat="false" ht="12.75" hidden="false" customHeight="false" outlineLevel="0" collapsed="false">
      <c r="A83" s="24" t="n">
        <f aca="false">A82+1</f>
        <v>70</v>
      </c>
      <c r="B83" s="25" t="s">
        <v>50</v>
      </c>
      <c r="C83" s="21" t="n">
        <v>5000000000</v>
      </c>
      <c r="D83" s="21"/>
      <c r="E83" s="27" t="s">
        <v>19</v>
      </c>
      <c r="F83" s="26" t="n">
        <f aca="false">F84+F86</f>
        <v>1295.7</v>
      </c>
      <c r="G83" s="26" t="n">
        <f aca="false">G84+G86</f>
        <v>1352.5</v>
      </c>
      <c r="H83" s="28" t="n">
        <f aca="false">H84+H86</f>
        <v>1406.8</v>
      </c>
    </row>
    <row r="84" customFormat="false" ht="42.75" hidden="false" customHeight="true" outlineLevel="0" collapsed="false">
      <c r="A84" s="24" t="n">
        <f aca="false">A83+1</f>
        <v>71</v>
      </c>
      <c r="B84" s="29" t="s">
        <v>50</v>
      </c>
      <c r="C84" s="24" t="s">
        <v>55</v>
      </c>
      <c r="D84" s="24"/>
      <c r="E84" s="30" t="s">
        <v>56</v>
      </c>
      <c r="F84" s="31" t="n">
        <f aca="false">F85</f>
        <v>987.1</v>
      </c>
      <c r="G84" s="31" t="n">
        <f aca="false">G85</f>
        <v>1030.4</v>
      </c>
      <c r="H84" s="32" t="n">
        <f aca="false">H85</f>
        <v>1071.8</v>
      </c>
    </row>
    <row r="85" customFormat="false" ht="12.75" hidden="false" customHeight="false" outlineLevel="0" collapsed="false">
      <c r="A85" s="24" t="n">
        <f aca="false">A84+1</f>
        <v>72</v>
      </c>
      <c r="B85" s="29" t="s">
        <v>50</v>
      </c>
      <c r="C85" s="24" t="s">
        <v>55</v>
      </c>
      <c r="D85" s="24" t="n">
        <v>540</v>
      </c>
      <c r="E85" s="30" t="s">
        <v>46</v>
      </c>
      <c r="F85" s="31" t="n">
        <v>987.1</v>
      </c>
      <c r="G85" s="31" t="n">
        <v>1030.4</v>
      </c>
      <c r="H85" s="32" t="n">
        <v>1071.8</v>
      </c>
    </row>
    <row r="86" customFormat="false" ht="38.25" hidden="false" customHeight="false" outlineLevel="0" collapsed="false">
      <c r="A86" s="24" t="n">
        <f aca="false">A85+1</f>
        <v>73</v>
      </c>
      <c r="B86" s="29" t="s">
        <v>50</v>
      </c>
      <c r="C86" s="24" t="s">
        <v>57</v>
      </c>
      <c r="D86" s="24"/>
      <c r="E86" s="30" t="s">
        <v>58</v>
      </c>
      <c r="F86" s="31" t="n">
        <f aca="false">F87</f>
        <v>308.6</v>
      </c>
      <c r="G86" s="31" t="n">
        <f aca="false">G87</f>
        <v>322.1</v>
      </c>
      <c r="H86" s="32" t="n">
        <f aca="false">H87</f>
        <v>335</v>
      </c>
    </row>
    <row r="87" customFormat="false" ht="12.75" hidden="false" customHeight="false" outlineLevel="0" collapsed="false">
      <c r="A87" s="24" t="n">
        <f aca="false">A86+1</f>
        <v>74</v>
      </c>
      <c r="B87" s="29" t="s">
        <v>50</v>
      </c>
      <c r="C87" s="24" t="s">
        <v>57</v>
      </c>
      <c r="D87" s="24" t="n">
        <v>540</v>
      </c>
      <c r="E87" s="30" t="s">
        <v>46</v>
      </c>
      <c r="F87" s="31" t="n">
        <v>308.6</v>
      </c>
      <c r="G87" s="31" t="n">
        <v>322.1</v>
      </c>
      <c r="H87" s="32" t="n">
        <v>335</v>
      </c>
    </row>
    <row r="88" customFormat="false" ht="12.75" hidden="false" customHeight="false" outlineLevel="0" collapsed="false">
      <c r="A88" s="24" t="n">
        <f aca="false">A87+1</f>
        <v>75</v>
      </c>
      <c r="B88" s="25" t="s">
        <v>59</v>
      </c>
      <c r="C88" s="21"/>
      <c r="D88" s="21"/>
      <c r="E88" s="27" t="s">
        <v>60</v>
      </c>
      <c r="F88" s="26" t="n">
        <f aca="false">F89</f>
        <v>182.8</v>
      </c>
      <c r="G88" s="26" t="n">
        <f aca="false">G89</f>
        <v>145</v>
      </c>
      <c r="H88" s="28" t="n">
        <f aca="false">H89</f>
        <v>145</v>
      </c>
    </row>
    <row r="89" customFormat="false" ht="12.75" hidden="false" customHeight="false" outlineLevel="0" collapsed="false">
      <c r="A89" s="24" t="n">
        <f aca="false">A88+1</f>
        <v>76</v>
      </c>
      <c r="B89" s="25" t="s">
        <v>59</v>
      </c>
      <c r="C89" s="21" t="n">
        <v>5000000000</v>
      </c>
      <c r="D89" s="21"/>
      <c r="E89" s="27" t="s">
        <v>19</v>
      </c>
      <c r="F89" s="26" t="n">
        <f aca="false">F90</f>
        <v>182.8</v>
      </c>
      <c r="G89" s="26" t="n">
        <f aca="false">G90</f>
        <v>145</v>
      </c>
      <c r="H89" s="28" t="n">
        <f aca="false">H90</f>
        <v>145</v>
      </c>
    </row>
    <row r="90" customFormat="false" ht="25.5" hidden="false" customHeight="false" outlineLevel="0" collapsed="false">
      <c r="A90" s="24" t="n">
        <f aca="false">A89+1</f>
        <v>77</v>
      </c>
      <c r="B90" s="29" t="s">
        <v>59</v>
      </c>
      <c r="C90" s="24" t="n">
        <v>5000020700</v>
      </c>
      <c r="D90" s="24"/>
      <c r="E90" s="30" t="s">
        <v>61</v>
      </c>
      <c r="F90" s="31" t="n">
        <f aca="false">F91</f>
        <v>182.8</v>
      </c>
      <c r="G90" s="31" t="n">
        <f aca="false">G91</f>
        <v>145</v>
      </c>
      <c r="H90" s="32" t="n">
        <f aca="false">H91</f>
        <v>145</v>
      </c>
    </row>
    <row r="91" customFormat="false" ht="12.75" hidden="false" customHeight="false" outlineLevel="0" collapsed="false">
      <c r="A91" s="24" t="n">
        <f aca="false">A90+1</f>
        <v>78</v>
      </c>
      <c r="B91" s="29" t="s">
        <v>59</v>
      </c>
      <c r="C91" s="24" t="n">
        <v>5000020700</v>
      </c>
      <c r="D91" s="24" t="n">
        <v>870</v>
      </c>
      <c r="E91" s="30" t="s">
        <v>62</v>
      </c>
      <c r="F91" s="31" t="n">
        <v>182.8</v>
      </c>
      <c r="G91" s="31" t="n">
        <v>145</v>
      </c>
      <c r="H91" s="32" t="n">
        <v>145</v>
      </c>
    </row>
    <row r="92" customFormat="false" ht="12.75" hidden="false" customHeight="false" outlineLevel="0" collapsed="false">
      <c r="A92" s="24" t="n">
        <f aca="false">A91+1</f>
        <v>79</v>
      </c>
      <c r="B92" s="25" t="s">
        <v>63</v>
      </c>
      <c r="C92" s="21"/>
      <c r="D92" s="21"/>
      <c r="E92" s="27" t="s">
        <v>64</v>
      </c>
      <c r="F92" s="26" t="n">
        <f aca="false">F93+F105</f>
        <v>2618.5</v>
      </c>
      <c r="G92" s="26" t="n">
        <f aca="false">G93+G105</f>
        <v>2256.3</v>
      </c>
      <c r="H92" s="28" t="n">
        <f aca="false">H93+H105</f>
        <v>2346</v>
      </c>
    </row>
    <row r="93" customFormat="false" ht="25.5" hidden="false" customHeight="false" outlineLevel="0" collapsed="false">
      <c r="A93" s="24" t="n">
        <f aca="false">A92+1</f>
        <v>80</v>
      </c>
      <c r="B93" s="29" t="s">
        <v>63</v>
      </c>
      <c r="C93" s="29" t="s">
        <v>36</v>
      </c>
      <c r="D93" s="24"/>
      <c r="E93" s="30" t="s">
        <v>37</v>
      </c>
      <c r="F93" s="31" t="n">
        <f aca="false">F99+F102+F94</f>
        <v>2327.1</v>
      </c>
      <c r="G93" s="31" t="n">
        <f aca="false">G99+G102+G94</f>
        <v>2247.3</v>
      </c>
      <c r="H93" s="32" t="n">
        <f aca="false">H99+H102+H94</f>
        <v>2337</v>
      </c>
    </row>
    <row r="94" customFormat="false" ht="38.25" hidden="false" customHeight="false" outlineLevel="0" collapsed="false">
      <c r="A94" s="24" t="n">
        <f aca="false">A93+1</f>
        <v>81</v>
      </c>
      <c r="B94" s="25" t="s">
        <v>63</v>
      </c>
      <c r="C94" s="25" t="s">
        <v>65</v>
      </c>
      <c r="D94" s="21"/>
      <c r="E94" s="27" t="s">
        <v>66</v>
      </c>
      <c r="F94" s="26" t="n">
        <f aca="false">F95</f>
        <v>175.7</v>
      </c>
      <c r="G94" s="26" t="n">
        <f aca="false">G95</f>
        <v>3.6</v>
      </c>
      <c r="H94" s="28" t="n">
        <f aca="false">H95</f>
        <v>3.6</v>
      </c>
    </row>
    <row r="95" customFormat="false" ht="38.25" hidden="false" customHeight="false" outlineLevel="0" collapsed="false">
      <c r="A95" s="24" t="n">
        <f aca="false">A94+1</f>
        <v>82</v>
      </c>
      <c r="B95" s="29" t="s">
        <v>63</v>
      </c>
      <c r="C95" s="29" t="s">
        <v>67</v>
      </c>
      <c r="D95" s="24"/>
      <c r="E95" s="30" t="s">
        <v>68</v>
      </c>
      <c r="F95" s="31" t="n">
        <f aca="false">F96</f>
        <v>175.7</v>
      </c>
      <c r="G95" s="31" t="n">
        <f aca="false">G96</f>
        <v>3.6</v>
      </c>
      <c r="H95" s="31" t="n">
        <f aca="false">H96</f>
        <v>3.6</v>
      </c>
    </row>
    <row r="96" customFormat="false" ht="25.5" hidden="false" customHeight="false" outlineLevel="0" collapsed="false">
      <c r="A96" s="24" t="n">
        <f aca="false">A95+1</f>
        <v>83</v>
      </c>
      <c r="B96" s="29" t="s">
        <v>63</v>
      </c>
      <c r="C96" s="29" t="s">
        <v>67</v>
      </c>
      <c r="D96" s="24" t="n">
        <v>240</v>
      </c>
      <c r="E96" s="30" t="s">
        <v>31</v>
      </c>
      <c r="F96" s="31" t="n">
        <f aca="false">F97+F98</f>
        <v>175.7</v>
      </c>
      <c r="G96" s="31" t="n">
        <f aca="false">G97+G98</f>
        <v>3.6</v>
      </c>
      <c r="H96" s="31" t="n">
        <f aca="false">H97+H98</f>
        <v>3.6</v>
      </c>
    </row>
    <row r="97" customFormat="false" ht="12.75" hidden="false" customHeight="false" outlineLevel="0" collapsed="false">
      <c r="A97" s="24" t="n">
        <f aca="false">A96+1</f>
        <v>84</v>
      </c>
      <c r="B97" s="29"/>
      <c r="C97" s="29"/>
      <c r="D97" s="24" t="n">
        <v>244</v>
      </c>
      <c r="E97" s="30" t="s">
        <v>33</v>
      </c>
      <c r="F97" s="31" t="n">
        <v>76.7</v>
      </c>
      <c r="G97" s="31" t="n">
        <v>3.6</v>
      </c>
      <c r="H97" s="32" t="n">
        <v>3.6</v>
      </c>
    </row>
    <row r="98" customFormat="false" ht="12.75" hidden="false" customHeight="false" outlineLevel="0" collapsed="false">
      <c r="A98" s="24" t="n">
        <f aca="false">A97+1</f>
        <v>85</v>
      </c>
      <c r="B98" s="29"/>
      <c r="C98" s="29"/>
      <c r="D98" s="24" t="n">
        <v>247</v>
      </c>
      <c r="E98" s="30" t="s">
        <v>43</v>
      </c>
      <c r="F98" s="31" t="n">
        <v>99</v>
      </c>
      <c r="G98" s="31" t="n">
        <v>0</v>
      </c>
      <c r="H98" s="32" t="n">
        <v>0</v>
      </c>
    </row>
    <row r="99" customFormat="false" ht="25.5" hidden="false" customHeight="false" outlineLevel="0" collapsed="false">
      <c r="A99" s="24" t="n">
        <f aca="false">A98+1</f>
        <v>86</v>
      </c>
      <c r="B99" s="25" t="s">
        <v>63</v>
      </c>
      <c r="C99" s="25" t="s">
        <v>69</v>
      </c>
      <c r="D99" s="21"/>
      <c r="E99" s="27" t="s">
        <v>70</v>
      </c>
      <c r="F99" s="26" t="n">
        <f aca="false">F100</f>
        <v>2151.2</v>
      </c>
      <c r="G99" s="26" t="n">
        <f aca="false">G100</f>
        <v>2243.5</v>
      </c>
      <c r="H99" s="28" t="n">
        <f aca="false">H100</f>
        <v>2333.2</v>
      </c>
    </row>
    <row r="100" customFormat="false" ht="12.75" hidden="false" customHeight="false" outlineLevel="0" collapsed="false">
      <c r="A100" s="24" t="n">
        <f aca="false">A99+1</f>
        <v>87</v>
      </c>
      <c r="B100" s="29" t="s">
        <v>63</v>
      </c>
      <c r="C100" s="29" t="s">
        <v>71</v>
      </c>
      <c r="D100" s="24"/>
      <c r="E100" s="30" t="s">
        <v>72</v>
      </c>
      <c r="F100" s="31" t="n">
        <f aca="false">F101</f>
        <v>2151.2</v>
      </c>
      <c r="G100" s="31" t="n">
        <f aca="false">G101</f>
        <v>2243.5</v>
      </c>
      <c r="H100" s="32" t="n">
        <f aca="false">H101</f>
        <v>2333.2</v>
      </c>
    </row>
    <row r="101" customFormat="false" ht="25.5" hidden="false" customHeight="false" outlineLevel="0" collapsed="false">
      <c r="A101" s="24" t="n">
        <f aca="false">A100+1</f>
        <v>88</v>
      </c>
      <c r="B101" s="29" t="s">
        <v>63</v>
      </c>
      <c r="C101" s="29" t="s">
        <v>71</v>
      </c>
      <c r="D101" s="24" t="n">
        <v>321</v>
      </c>
      <c r="E101" s="30" t="s">
        <v>73</v>
      </c>
      <c r="F101" s="31" t="n">
        <v>2151.2</v>
      </c>
      <c r="G101" s="31" t="n">
        <v>2243.5</v>
      </c>
      <c r="H101" s="32" t="n">
        <v>2333.2</v>
      </c>
    </row>
    <row r="102" customFormat="false" ht="38.25" hidden="false" customHeight="false" outlineLevel="0" collapsed="false">
      <c r="A102" s="24" t="n">
        <f aca="false">A101+1</f>
        <v>89</v>
      </c>
      <c r="B102" s="25" t="s">
        <v>63</v>
      </c>
      <c r="C102" s="21" t="s">
        <v>38</v>
      </c>
      <c r="D102" s="21"/>
      <c r="E102" s="27" t="s">
        <v>39</v>
      </c>
      <c r="F102" s="26" t="n">
        <f aca="false">F103</f>
        <v>0.2</v>
      </c>
      <c r="G102" s="26" t="n">
        <f aca="false">G103</f>
        <v>0.2</v>
      </c>
      <c r="H102" s="26" t="n">
        <f aca="false">H103</f>
        <v>0.2</v>
      </c>
    </row>
    <row r="103" customFormat="false" ht="63.75" hidden="false" customHeight="false" outlineLevel="0" collapsed="false">
      <c r="A103" s="24" t="n">
        <f aca="false">A102+1</f>
        <v>90</v>
      </c>
      <c r="B103" s="29" t="s">
        <v>63</v>
      </c>
      <c r="C103" s="29" t="s">
        <v>74</v>
      </c>
      <c r="D103" s="24"/>
      <c r="E103" s="30" t="s">
        <v>75</v>
      </c>
      <c r="F103" s="31" t="n">
        <f aca="false">F104</f>
        <v>0.2</v>
      </c>
      <c r="G103" s="31" t="n">
        <f aca="false">G104</f>
        <v>0.2</v>
      </c>
      <c r="H103" s="32" t="n">
        <f aca="false">H104</f>
        <v>0.2</v>
      </c>
    </row>
    <row r="104" customFormat="false" ht="12.75" hidden="false" customHeight="false" outlineLevel="0" collapsed="false">
      <c r="A104" s="24" t="n">
        <f aca="false">A103+1</f>
        <v>91</v>
      </c>
      <c r="B104" s="29" t="s">
        <v>63</v>
      </c>
      <c r="C104" s="29" t="s">
        <v>74</v>
      </c>
      <c r="D104" s="24" t="n">
        <v>244</v>
      </c>
      <c r="E104" s="30" t="s">
        <v>33</v>
      </c>
      <c r="F104" s="31" t="n">
        <v>0.2</v>
      </c>
      <c r="G104" s="31" t="n">
        <v>0.2</v>
      </c>
      <c r="H104" s="32" t="n">
        <v>0.2</v>
      </c>
    </row>
    <row r="105" customFormat="false" ht="12.75" hidden="false" customHeight="false" outlineLevel="0" collapsed="false">
      <c r="A105" s="24" t="n">
        <f aca="false">A104+1</f>
        <v>92</v>
      </c>
      <c r="B105" s="25" t="s">
        <v>63</v>
      </c>
      <c r="C105" s="21" t="n">
        <v>5000000000</v>
      </c>
      <c r="D105" s="21"/>
      <c r="E105" s="27" t="s">
        <v>19</v>
      </c>
      <c r="F105" s="26" t="n">
        <f aca="false">F109+F106</f>
        <v>291.4</v>
      </c>
      <c r="G105" s="26" t="n">
        <f aca="false">G109+G106</f>
        <v>9</v>
      </c>
      <c r="H105" s="26" t="n">
        <f aca="false">H109+H106</f>
        <v>9</v>
      </c>
    </row>
    <row r="106" customFormat="false" ht="25.5" hidden="false" customHeight="false" outlineLevel="0" collapsed="false">
      <c r="A106" s="24" t="n">
        <f aca="false">A105+1</f>
        <v>93</v>
      </c>
      <c r="B106" s="29" t="s">
        <v>63</v>
      </c>
      <c r="C106" s="29" t="s">
        <v>76</v>
      </c>
      <c r="D106" s="24"/>
      <c r="E106" s="30" t="s">
        <v>77</v>
      </c>
      <c r="F106" s="31" t="n">
        <f aca="false">F107+F108</f>
        <v>282.4</v>
      </c>
      <c r="G106" s="31" t="n">
        <f aca="false">G107+G108</f>
        <v>0</v>
      </c>
      <c r="H106" s="31" t="n">
        <f aca="false">H107+H108</f>
        <v>0</v>
      </c>
    </row>
    <row r="107" customFormat="false" ht="25.5" hidden="false" customHeight="false" outlineLevel="0" collapsed="false">
      <c r="A107" s="24" t="n">
        <f aca="false">A106+1</f>
        <v>94</v>
      </c>
      <c r="B107" s="29" t="s">
        <v>63</v>
      </c>
      <c r="C107" s="29" t="s">
        <v>76</v>
      </c>
      <c r="D107" s="24" t="n">
        <v>831</v>
      </c>
      <c r="E107" s="30" t="s">
        <v>78</v>
      </c>
      <c r="F107" s="31" t="n">
        <v>132.4</v>
      </c>
      <c r="G107" s="31" t="n">
        <v>0</v>
      </c>
      <c r="H107" s="32" t="n">
        <v>0</v>
      </c>
    </row>
    <row r="108" customFormat="false" ht="12.75" hidden="false" customHeight="false" outlineLevel="0" collapsed="false">
      <c r="A108" s="24" t="n">
        <f aca="false">A107+1</f>
        <v>95</v>
      </c>
      <c r="B108" s="29"/>
      <c r="C108" s="24"/>
      <c r="D108" s="24" t="n">
        <v>853</v>
      </c>
      <c r="E108" s="30" t="s">
        <v>79</v>
      </c>
      <c r="F108" s="31" t="n">
        <v>150</v>
      </c>
      <c r="G108" s="31" t="n">
        <v>0</v>
      </c>
      <c r="H108" s="32" t="n">
        <v>0</v>
      </c>
    </row>
    <row r="109" customFormat="false" ht="25.5" hidden="false" customHeight="false" outlineLevel="0" collapsed="false">
      <c r="A109" s="24" t="n">
        <f aca="false">A108+1</f>
        <v>96</v>
      </c>
      <c r="B109" s="29" t="s">
        <v>63</v>
      </c>
      <c r="C109" s="24" t="n">
        <v>5000021100</v>
      </c>
      <c r="D109" s="24"/>
      <c r="E109" s="30" t="s">
        <v>80</v>
      </c>
      <c r="F109" s="31" t="n">
        <f aca="false">F110</f>
        <v>9</v>
      </c>
      <c r="G109" s="31" t="n">
        <f aca="false">G110</f>
        <v>9</v>
      </c>
      <c r="H109" s="32" t="n">
        <f aca="false">H110</f>
        <v>9</v>
      </c>
    </row>
    <row r="110" customFormat="false" ht="12.75" hidden="false" customHeight="false" outlineLevel="0" collapsed="false">
      <c r="A110" s="24" t="n">
        <f aca="false">A109+1</f>
        <v>97</v>
      </c>
      <c r="B110" s="29" t="s">
        <v>63</v>
      </c>
      <c r="C110" s="24" t="n">
        <v>5000021100</v>
      </c>
      <c r="D110" s="24" t="n">
        <v>853</v>
      </c>
      <c r="E110" s="30" t="s">
        <v>79</v>
      </c>
      <c r="F110" s="31" t="n">
        <v>9</v>
      </c>
      <c r="G110" s="31" t="n">
        <v>9</v>
      </c>
      <c r="H110" s="32" t="n">
        <v>9</v>
      </c>
    </row>
    <row r="111" customFormat="false" ht="12.75" hidden="false" customHeight="false" outlineLevel="0" collapsed="false">
      <c r="A111" s="24" t="n">
        <f aca="false">A110+1</f>
        <v>98</v>
      </c>
      <c r="B111" s="25" t="s">
        <v>81</v>
      </c>
      <c r="C111" s="21"/>
      <c r="D111" s="21"/>
      <c r="E111" s="22" t="s">
        <v>82</v>
      </c>
      <c r="F111" s="28" t="n">
        <f aca="false">F112</f>
        <v>806.1</v>
      </c>
      <c r="G111" s="28" t="n">
        <f aca="false">G112</f>
        <v>885.8</v>
      </c>
      <c r="H111" s="28" t="n">
        <f aca="false">H112</f>
        <v>966.8</v>
      </c>
    </row>
    <row r="112" customFormat="false" ht="12.75" hidden="false" customHeight="false" outlineLevel="0" collapsed="false">
      <c r="A112" s="24" t="n">
        <f aca="false">A111+1</f>
        <v>99</v>
      </c>
      <c r="B112" s="25" t="s">
        <v>83</v>
      </c>
      <c r="C112" s="21"/>
      <c r="D112" s="21"/>
      <c r="E112" s="27" t="s">
        <v>84</v>
      </c>
      <c r="F112" s="28" t="n">
        <f aca="false">F113</f>
        <v>806.1</v>
      </c>
      <c r="G112" s="28" t="n">
        <f aca="false">G113</f>
        <v>885.8</v>
      </c>
      <c r="H112" s="28" t="n">
        <f aca="false">H113</f>
        <v>966.8</v>
      </c>
    </row>
    <row r="113" customFormat="false" ht="12.75" hidden="false" customHeight="false" outlineLevel="0" collapsed="false">
      <c r="A113" s="24" t="n">
        <f aca="false">A112+1</f>
        <v>100</v>
      </c>
      <c r="B113" s="29" t="s">
        <v>83</v>
      </c>
      <c r="C113" s="24" t="n">
        <v>5000000000</v>
      </c>
      <c r="D113" s="21"/>
      <c r="E113" s="30" t="s">
        <v>19</v>
      </c>
      <c r="F113" s="32" t="n">
        <f aca="false">F114</f>
        <v>806.1</v>
      </c>
      <c r="G113" s="32" t="n">
        <f aca="false">G114</f>
        <v>885.8</v>
      </c>
      <c r="H113" s="32" t="n">
        <f aca="false">H114</f>
        <v>966.8</v>
      </c>
    </row>
    <row r="114" customFormat="false" ht="25.5" hidden="false" customHeight="false" outlineLevel="0" collapsed="false">
      <c r="A114" s="24" t="n">
        <f aca="false">A113+1</f>
        <v>101</v>
      </c>
      <c r="B114" s="29" t="s">
        <v>83</v>
      </c>
      <c r="C114" s="24" t="n">
        <v>5000051180</v>
      </c>
      <c r="D114" s="24"/>
      <c r="E114" s="30" t="s">
        <v>85</v>
      </c>
      <c r="F114" s="32" t="n">
        <f aca="false">F115+F119</f>
        <v>806.1</v>
      </c>
      <c r="G114" s="32" t="n">
        <f aca="false">G115+G119</f>
        <v>885.8</v>
      </c>
      <c r="H114" s="32" t="n">
        <f aca="false">H115+H119</f>
        <v>966.8</v>
      </c>
    </row>
    <row r="115" customFormat="false" ht="25.5" hidden="false" customHeight="false" outlineLevel="0" collapsed="false">
      <c r="A115" s="24" t="n">
        <f aca="false">A114+1</f>
        <v>102</v>
      </c>
      <c r="B115" s="29" t="s">
        <v>83</v>
      </c>
      <c r="C115" s="24" t="n">
        <v>5000051180</v>
      </c>
      <c r="D115" s="24" t="n">
        <v>120</v>
      </c>
      <c r="E115" s="30" t="s">
        <v>21</v>
      </c>
      <c r="F115" s="32" t="n">
        <f aca="false">F116+F117+F118</f>
        <v>777.8</v>
      </c>
      <c r="G115" s="32" t="n">
        <f aca="false">G116+G117+G118</f>
        <v>798.4</v>
      </c>
      <c r="H115" s="32" t="n">
        <f aca="false">H116+H117+H118</f>
        <v>818.4</v>
      </c>
    </row>
    <row r="116" customFormat="false" ht="12.75" hidden="false" customHeight="false" outlineLevel="0" collapsed="false">
      <c r="A116" s="24" t="n">
        <f aca="false">A115+1</f>
        <v>103</v>
      </c>
      <c r="B116" s="24"/>
      <c r="C116" s="24"/>
      <c r="D116" s="24" t="n">
        <v>121</v>
      </c>
      <c r="E116" s="30" t="s">
        <v>22</v>
      </c>
      <c r="F116" s="32" t="n">
        <v>592.9</v>
      </c>
      <c r="G116" s="32" t="n">
        <v>608.1</v>
      </c>
      <c r="H116" s="32" t="n">
        <v>622.7</v>
      </c>
    </row>
    <row r="117" customFormat="false" ht="25.5" hidden="false" customHeight="false" outlineLevel="0" collapsed="false">
      <c r="A117" s="24" t="n">
        <f aca="false">A116+1</f>
        <v>104</v>
      </c>
      <c r="B117" s="24"/>
      <c r="C117" s="24"/>
      <c r="D117" s="24" t="n">
        <v>122</v>
      </c>
      <c r="E117" s="30" t="s">
        <v>42</v>
      </c>
      <c r="F117" s="32" t="n">
        <v>8.2</v>
      </c>
      <c r="G117" s="32" t="n">
        <v>9</v>
      </c>
      <c r="H117" s="32" t="n">
        <v>10</v>
      </c>
    </row>
    <row r="118" customFormat="false" ht="38.25" hidden="false" customHeight="false" outlineLevel="0" collapsed="false">
      <c r="A118" s="24" t="n">
        <f aca="false">A117+1</f>
        <v>105</v>
      </c>
      <c r="B118" s="24"/>
      <c r="C118" s="24"/>
      <c r="D118" s="24" t="n">
        <v>129</v>
      </c>
      <c r="E118" s="30" t="s">
        <v>23</v>
      </c>
      <c r="F118" s="32" t="n">
        <v>176.7</v>
      </c>
      <c r="G118" s="32" t="n">
        <v>181.3</v>
      </c>
      <c r="H118" s="32" t="n">
        <v>185.7</v>
      </c>
    </row>
    <row r="119" customFormat="false" ht="25.5" hidden="false" customHeight="false" outlineLevel="0" collapsed="false">
      <c r="A119" s="24" t="n">
        <f aca="false">A118+1</f>
        <v>106</v>
      </c>
      <c r="B119" s="24"/>
      <c r="C119" s="24"/>
      <c r="D119" s="24" t="n">
        <v>240</v>
      </c>
      <c r="E119" s="30" t="s">
        <v>31</v>
      </c>
      <c r="F119" s="32" t="n">
        <f aca="false">F120+F121</f>
        <v>28.3</v>
      </c>
      <c r="G119" s="32" t="n">
        <f aca="false">G120+G121</f>
        <v>87.4</v>
      </c>
      <c r="H119" s="32" t="n">
        <f aca="false">H120+H121</f>
        <v>148.4</v>
      </c>
    </row>
    <row r="120" customFormat="false" ht="25.5" hidden="false" customHeight="false" outlineLevel="0" collapsed="false">
      <c r="A120" s="24" t="n">
        <f aca="false">A119+1</f>
        <v>107</v>
      </c>
      <c r="B120" s="24"/>
      <c r="C120" s="24"/>
      <c r="D120" s="24" t="n">
        <v>242</v>
      </c>
      <c r="E120" s="30" t="s">
        <v>32</v>
      </c>
      <c r="F120" s="32" t="n">
        <v>18</v>
      </c>
      <c r="G120" s="32" t="n">
        <v>57.4</v>
      </c>
      <c r="H120" s="32" t="n">
        <v>100</v>
      </c>
    </row>
    <row r="121" customFormat="false" ht="12.75" hidden="false" customHeight="false" outlineLevel="0" collapsed="false">
      <c r="A121" s="24" t="n">
        <f aca="false">A120+1</f>
        <v>108</v>
      </c>
      <c r="B121" s="24"/>
      <c r="C121" s="24"/>
      <c r="D121" s="24" t="n">
        <v>244</v>
      </c>
      <c r="E121" s="30" t="s">
        <v>86</v>
      </c>
      <c r="F121" s="32" t="n">
        <v>10.3</v>
      </c>
      <c r="G121" s="32" t="n">
        <v>30</v>
      </c>
      <c r="H121" s="32" t="n">
        <v>48.4</v>
      </c>
    </row>
    <row r="122" s="36" customFormat="true" ht="25.5" hidden="false" customHeight="false" outlineLevel="0" collapsed="false">
      <c r="A122" s="24" t="n">
        <f aca="false">A121+1</f>
        <v>109</v>
      </c>
      <c r="B122" s="34" t="s">
        <v>87</v>
      </c>
      <c r="C122" s="23"/>
      <c r="D122" s="23"/>
      <c r="E122" s="35" t="s">
        <v>88</v>
      </c>
      <c r="F122" s="26" t="n">
        <f aca="false">F123</f>
        <v>1062.6</v>
      </c>
      <c r="G122" s="26" t="n">
        <f aca="false">G123</f>
        <v>200</v>
      </c>
      <c r="H122" s="26" t="n">
        <f aca="false">H123</f>
        <v>100</v>
      </c>
      <c r="J122" s="4"/>
      <c r="K122" s="4"/>
      <c r="L122" s="4"/>
    </row>
    <row r="123" s="36" customFormat="true" ht="25.5" hidden="false" customHeight="false" outlineLevel="0" collapsed="false">
      <c r="A123" s="37" t="n">
        <f aca="false">A122+1</f>
        <v>110</v>
      </c>
      <c r="B123" s="34" t="s">
        <v>89</v>
      </c>
      <c r="C123" s="23"/>
      <c r="D123" s="23"/>
      <c r="E123" s="38" t="s">
        <v>90</v>
      </c>
      <c r="F123" s="26" t="n">
        <f aca="false">F124</f>
        <v>1062.6</v>
      </c>
      <c r="G123" s="26" t="n">
        <f aca="false">G124</f>
        <v>200</v>
      </c>
      <c r="H123" s="26" t="n">
        <f aca="false">H124</f>
        <v>100</v>
      </c>
      <c r="J123" s="4"/>
      <c r="K123" s="4"/>
      <c r="L123" s="4"/>
    </row>
    <row r="124" s="41" customFormat="true" ht="25.5" hidden="false" customHeight="false" outlineLevel="0" collapsed="false">
      <c r="A124" s="37" t="n">
        <f aca="false">A123+1</f>
        <v>111</v>
      </c>
      <c r="B124" s="39" t="s">
        <v>89</v>
      </c>
      <c r="C124" s="39" t="s">
        <v>36</v>
      </c>
      <c r="D124" s="37"/>
      <c r="E124" s="40" t="s">
        <v>37</v>
      </c>
      <c r="F124" s="31" t="n">
        <f aca="false">F125</f>
        <v>1062.6</v>
      </c>
      <c r="G124" s="31" t="n">
        <f aca="false">G125</f>
        <v>200</v>
      </c>
      <c r="H124" s="31" t="n">
        <f aca="false">H125</f>
        <v>100</v>
      </c>
      <c r="J124" s="4"/>
      <c r="K124" s="4"/>
      <c r="L124" s="4"/>
    </row>
    <row r="125" s="41" customFormat="true" ht="39.75" hidden="false" customHeight="true" outlineLevel="0" collapsed="false">
      <c r="A125" s="37" t="n">
        <f aca="false">A124+1</f>
        <v>112</v>
      </c>
      <c r="B125" s="34" t="s">
        <v>89</v>
      </c>
      <c r="C125" s="34" t="s">
        <v>91</v>
      </c>
      <c r="D125" s="23"/>
      <c r="E125" s="38" t="s">
        <v>92</v>
      </c>
      <c r="F125" s="26" t="n">
        <f aca="false">F126+F128</f>
        <v>1062.6</v>
      </c>
      <c r="G125" s="26" t="n">
        <f aca="false">G126+G128</f>
        <v>200</v>
      </c>
      <c r="H125" s="26" t="n">
        <f aca="false">H126+H128</f>
        <v>100</v>
      </c>
      <c r="J125" s="4"/>
      <c r="K125" s="4"/>
      <c r="L125" s="4"/>
    </row>
    <row r="126" s="41" customFormat="true" ht="63.75" hidden="false" customHeight="false" outlineLevel="0" collapsed="false">
      <c r="A126" s="37" t="n">
        <f aca="false">A125+1</f>
        <v>113</v>
      </c>
      <c r="B126" s="39" t="s">
        <v>89</v>
      </c>
      <c r="C126" s="39" t="s">
        <v>93</v>
      </c>
      <c r="D126" s="37"/>
      <c r="E126" s="40" t="s">
        <v>94</v>
      </c>
      <c r="F126" s="31" t="n">
        <f aca="false">F127</f>
        <v>362.1</v>
      </c>
      <c r="G126" s="31" t="n">
        <f aca="false">G127</f>
        <v>200</v>
      </c>
      <c r="H126" s="31" t="n">
        <f aca="false">H127</f>
        <v>100</v>
      </c>
      <c r="J126" s="4"/>
      <c r="K126" s="4"/>
      <c r="L126" s="4"/>
    </row>
    <row r="127" s="41" customFormat="true" ht="12.75" hidden="false" customHeight="false" outlineLevel="0" collapsed="false">
      <c r="A127" s="37" t="n">
        <f aca="false">A126+1</f>
        <v>114</v>
      </c>
      <c r="B127" s="39" t="s">
        <v>89</v>
      </c>
      <c r="C127" s="39" t="s">
        <v>93</v>
      </c>
      <c r="D127" s="37" t="n">
        <v>244</v>
      </c>
      <c r="E127" s="40" t="s">
        <v>86</v>
      </c>
      <c r="F127" s="31" t="n">
        <v>362.1</v>
      </c>
      <c r="G127" s="31" t="n">
        <v>200</v>
      </c>
      <c r="H127" s="31" t="n">
        <v>100</v>
      </c>
      <c r="J127" s="4"/>
      <c r="K127" s="4"/>
      <c r="L127" s="4"/>
    </row>
    <row r="128" s="36" customFormat="true" ht="12.75" hidden="false" customHeight="false" outlineLevel="0" collapsed="false">
      <c r="A128" s="37" t="n">
        <f aca="false">A127+1</f>
        <v>115</v>
      </c>
      <c r="B128" s="39" t="s">
        <v>89</v>
      </c>
      <c r="C128" s="39" t="s">
        <v>95</v>
      </c>
      <c r="D128" s="37"/>
      <c r="E128" s="40" t="s">
        <v>96</v>
      </c>
      <c r="F128" s="31" t="n">
        <f aca="false">F129</f>
        <v>700.5</v>
      </c>
      <c r="G128" s="31" t="n">
        <f aca="false">G129</f>
        <v>0</v>
      </c>
      <c r="H128" s="31" t="n">
        <f aca="false">H129</f>
        <v>0</v>
      </c>
      <c r="J128" s="4"/>
      <c r="K128" s="4"/>
      <c r="L128" s="4"/>
    </row>
    <row r="129" s="36" customFormat="true" ht="12.75" hidden="false" customHeight="false" outlineLevel="0" collapsed="false">
      <c r="A129" s="37" t="n">
        <f aca="false">A128+1</f>
        <v>116</v>
      </c>
      <c r="B129" s="39" t="s">
        <v>89</v>
      </c>
      <c r="C129" s="39" t="s">
        <v>95</v>
      </c>
      <c r="D129" s="37" t="n">
        <v>244</v>
      </c>
      <c r="E129" s="40" t="s">
        <v>86</v>
      </c>
      <c r="F129" s="31" t="n">
        <v>700.5</v>
      </c>
      <c r="G129" s="31" t="n">
        <v>0</v>
      </c>
      <c r="H129" s="31" t="n">
        <v>0</v>
      </c>
      <c r="J129" s="4"/>
      <c r="K129" s="4"/>
      <c r="L129" s="4"/>
    </row>
    <row r="130" s="41" customFormat="true" ht="12.75" hidden="false" customHeight="false" outlineLevel="0" collapsed="false">
      <c r="A130" s="24" t="n">
        <f aca="false">A129+1</f>
        <v>117</v>
      </c>
      <c r="B130" s="25" t="s">
        <v>97</v>
      </c>
      <c r="C130" s="25"/>
      <c r="D130" s="21"/>
      <c r="E130" s="22" t="s">
        <v>98</v>
      </c>
      <c r="F130" s="28" t="n">
        <f aca="false">F131+F140+F145+F181</f>
        <v>102599.2</v>
      </c>
      <c r="G130" s="28" t="n">
        <f aca="false">G131+G140+G145+G181</f>
        <v>85988.4</v>
      </c>
      <c r="H130" s="28" t="n">
        <f aca="false">H131+H140+H145+H181</f>
        <v>105729.2</v>
      </c>
      <c r="J130" s="4"/>
      <c r="K130" s="4"/>
      <c r="L130" s="4"/>
    </row>
    <row r="131" s="36" customFormat="true" ht="12.75" hidden="false" customHeight="false" outlineLevel="0" collapsed="false">
      <c r="A131" s="24" t="n">
        <f aca="false">A130+1</f>
        <v>118</v>
      </c>
      <c r="B131" s="25" t="s">
        <v>99</v>
      </c>
      <c r="C131" s="25"/>
      <c r="D131" s="21"/>
      <c r="E131" s="27" t="s">
        <v>100</v>
      </c>
      <c r="F131" s="28" t="n">
        <f aca="false">F132</f>
        <v>676.7</v>
      </c>
      <c r="G131" s="28" t="n">
        <f aca="false">G132</f>
        <v>24709.9</v>
      </c>
      <c r="H131" s="28" t="n">
        <f aca="false">H132</f>
        <v>51038.9</v>
      </c>
      <c r="J131" s="4"/>
      <c r="K131" s="4"/>
      <c r="L131" s="4"/>
    </row>
    <row r="132" s="36" customFormat="true" ht="25.5" hidden="false" customHeight="false" outlineLevel="0" collapsed="false">
      <c r="A132" s="24" t="n">
        <f aca="false">A131+1</f>
        <v>119</v>
      </c>
      <c r="B132" s="29" t="s">
        <v>99</v>
      </c>
      <c r="C132" s="29" t="s">
        <v>36</v>
      </c>
      <c r="D132" s="24"/>
      <c r="E132" s="30" t="s">
        <v>37</v>
      </c>
      <c r="F132" s="32" t="n">
        <f aca="false">F133</f>
        <v>676.7</v>
      </c>
      <c r="G132" s="32" t="n">
        <f aca="false">G133</f>
        <v>24709.9</v>
      </c>
      <c r="H132" s="32" t="n">
        <f aca="false">H133</f>
        <v>51038.9</v>
      </c>
      <c r="J132" s="4"/>
      <c r="K132" s="4"/>
      <c r="L132" s="4"/>
    </row>
    <row r="133" s="36" customFormat="true" ht="42" hidden="false" customHeight="true" outlineLevel="0" collapsed="false">
      <c r="A133" s="24" t="n">
        <f aca="false">A132+1</f>
        <v>120</v>
      </c>
      <c r="B133" s="25" t="s">
        <v>99</v>
      </c>
      <c r="C133" s="25" t="s">
        <v>91</v>
      </c>
      <c r="D133" s="21"/>
      <c r="E133" s="42" t="s">
        <v>92</v>
      </c>
      <c r="F133" s="28" t="n">
        <f aca="false">F136+F134+F138</f>
        <v>676.7</v>
      </c>
      <c r="G133" s="28" t="n">
        <f aca="false">G136+G134+G138</f>
        <v>24709.9</v>
      </c>
      <c r="H133" s="28" t="n">
        <f aca="false">H136+H134+H138</f>
        <v>51038.9</v>
      </c>
      <c r="J133" s="4"/>
      <c r="K133" s="4"/>
      <c r="L133" s="4"/>
    </row>
    <row r="134" s="36" customFormat="true" ht="27.75" hidden="false" customHeight="true" outlineLevel="0" collapsed="false">
      <c r="A134" s="24" t="n">
        <f aca="false">A133+1</f>
        <v>121</v>
      </c>
      <c r="B134" s="29" t="s">
        <v>99</v>
      </c>
      <c r="C134" s="29" t="s">
        <v>101</v>
      </c>
      <c r="D134" s="24"/>
      <c r="E134" s="43" t="s">
        <v>102</v>
      </c>
      <c r="F134" s="32" t="n">
        <f aca="false">F135</f>
        <v>400</v>
      </c>
      <c r="G134" s="32" t="n">
        <f aca="false">G135</f>
        <v>0</v>
      </c>
      <c r="H134" s="32" t="n">
        <f aca="false">H135</f>
        <v>0</v>
      </c>
      <c r="J134" s="4"/>
      <c r="K134" s="4"/>
      <c r="L134" s="4"/>
    </row>
    <row r="135" s="36" customFormat="true" ht="14.25" hidden="false" customHeight="true" outlineLevel="0" collapsed="false">
      <c r="A135" s="24" t="n">
        <f aca="false">A134+1</f>
        <v>122</v>
      </c>
      <c r="B135" s="29" t="s">
        <v>99</v>
      </c>
      <c r="C135" s="29" t="s">
        <v>101</v>
      </c>
      <c r="D135" s="24" t="n">
        <v>244</v>
      </c>
      <c r="E135" s="30" t="s">
        <v>86</v>
      </c>
      <c r="F135" s="32" t="n">
        <v>400</v>
      </c>
      <c r="G135" s="32" t="n">
        <v>0</v>
      </c>
      <c r="H135" s="32" t="n">
        <v>0</v>
      </c>
      <c r="J135" s="4"/>
      <c r="K135" s="4"/>
      <c r="L135" s="4"/>
    </row>
    <row r="136" s="41" customFormat="true" ht="38.25" hidden="false" customHeight="false" outlineLevel="0" collapsed="false">
      <c r="A136" s="24" t="n">
        <f aca="false">A135+1</f>
        <v>123</v>
      </c>
      <c r="B136" s="29" t="s">
        <v>99</v>
      </c>
      <c r="C136" s="29" t="s">
        <v>103</v>
      </c>
      <c r="D136" s="24"/>
      <c r="E136" s="43" t="s">
        <v>104</v>
      </c>
      <c r="F136" s="32" t="n">
        <f aca="false">F137</f>
        <v>276.7</v>
      </c>
      <c r="G136" s="32" t="n">
        <f aca="false">G137</f>
        <v>200</v>
      </c>
      <c r="H136" s="32" t="n">
        <f aca="false">H137</f>
        <v>100</v>
      </c>
      <c r="J136" s="4"/>
      <c r="K136" s="4"/>
      <c r="L136" s="4"/>
    </row>
    <row r="137" s="41" customFormat="true" ht="12.75" hidden="false" customHeight="false" outlineLevel="0" collapsed="false">
      <c r="A137" s="24" t="n">
        <f aca="false">A136+1</f>
        <v>124</v>
      </c>
      <c r="B137" s="29" t="s">
        <v>99</v>
      </c>
      <c r="C137" s="29" t="s">
        <v>103</v>
      </c>
      <c r="D137" s="24" t="n">
        <v>244</v>
      </c>
      <c r="E137" s="30" t="s">
        <v>86</v>
      </c>
      <c r="F137" s="32" t="n">
        <v>276.7</v>
      </c>
      <c r="G137" s="32" t="n">
        <v>200</v>
      </c>
      <c r="H137" s="32" t="n">
        <v>100</v>
      </c>
      <c r="J137" s="4"/>
      <c r="K137" s="4"/>
      <c r="L137" s="4"/>
    </row>
    <row r="138" s="41" customFormat="true" ht="25.5" hidden="false" customHeight="false" outlineLevel="0" collapsed="false">
      <c r="A138" s="24" t="n">
        <f aca="false">A137+1</f>
        <v>125</v>
      </c>
      <c r="B138" s="29" t="s">
        <v>99</v>
      </c>
      <c r="C138" s="29" t="s">
        <v>105</v>
      </c>
      <c r="D138" s="24"/>
      <c r="E138" s="30" t="s">
        <v>106</v>
      </c>
      <c r="F138" s="32" t="n">
        <f aca="false">F139</f>
        <v>0</v>
      </c>
      <c r="G138" s="32" t="n">
        <f aca="false">G139</f>
        <v>24509.9</v>
      </c>
      <c r="H138" s="32" t="n">
        <f aca="false">H139</f>
        <v>50938.9</v>
      </c>
      <c r="J138" s="4"/>
      <c r="K138" s="4"/>
      <c r="L138" s="4"/>
    </row>
    <row r="139" s="41" customFormat="true" ht="25.5" hidden="false" customHeight="false" outlineLevel="0" collapsed="false">
      <c r="A139" s="24" t="n">
        <f aca="false">A138+1</f>
        <v>126</v>
      </c>
      <c r="B139" s="29" t="s">
        <v>99</v>
      </c>
      <c r="C139" s="29" t="s">
        <v>105</v>
      </c>
      <c r="D139" s="24" t="n">
        <v>243</v>
      </c>
      <c r="E139" s="30" t="s">
        <v>107</v>
      </c>
      <c r="F139" s="32" t="n">
        <v>0</v>
      </c>
      <c r="G139" s="32" t="n">
        <v>24509.9</v>
      </c>
      <c r="H139" s="32" t="n">
        <v>50938.9</v>
      </c>
      <c r="J139" s="4"/>
      <c r="K139" s="4"/>
      <c r="L139" s="4"/>
    </row>
    <row r="140" s="41" customFormat="true" ht="12.75" hidden="false" customHeight="false" outlineLevel="0" collapsed="false">
      <c r="A140" s="24" t="n">
        <f aca="false">A139+1</f>
        <v>127</v>
      </c>
      <c r="B140" s="25" t="s">
        <v>108</v>
      </c>
      <c r="C140" s="25"/>
      <c r="D140" s="21"/>
      <c r="E140" s="27" t="s">
        <v>109</v>
      </c>
      <c r="F140" s="28" t="n">
        <f aca="false">F141</f>
        <v>3918.2</v>
      </c>
      <c r="G140" s="28" t="n">
        <f aca="false">G141</f>
        <v>4276</v>
      </c>
      <c r="H140" s="28" t="n">
        <f aca="false">H141</f>
        <v>4492.5</v>
      </c>
      <c r="J140" s="4"/>
      <c r="K140" s="4"/>
      <c r="L140" s="4"/>
    </row>
    <row r="141" s="41" customFormat="true" ht="25.5" hidden="false" customHeight="false" outlineLevel="0" collapsed="false">
      <c r="A141" s="24" t="n">
        <f aca="false">A140+1</f>
        <v>128</v>
      </c>
      <c r="B141" s="29" t="s">
        <v>108</v>
      </c>
      <c r="C141" s="29" t="s">
        <v>36</v>
      </c>
      <c r="D141" s="24"/>
      <c r="E141" s="30" t="s">
        <v>37</v>
      </c>
      <c r="F141" s="32" t="n">
        <f aca="false">F142</f>
        <v>3918.2</v>
      </c>
      <c r="G141" s="32" t="n">
        <f aca="false">G142</f>
        <v>4276</v>
      </c>
      <c r="H141" s="32" t="n">
        <f aca="false">H142</f>
        <v>4492.5</v>
      </c>
      <c r="J141" s="4"/>
      <c r="K141" s="4"/>
      <c r="L141" s="4"/>
    </row>
    <row r="142" s="41" customFormat="true" ht="25.5" hidden="false" customHeight="false" outlineLevel="0" collapsed="false">
      <c r="A142" s="24" t="n">
        <f aca="false">A141+1</f>
        <v>129</v>
      </c>
      <c r="B142" s="25" t="s">
        <v>108</v>
      </c>
      <c r="C142" s="25" t="s">
        <v>110</v>
      </c>
      <c r="D142" s="21"/>
      <c r="E142" s="27" t="s">
        <v>111</v>
      </c>
      <c r="F142" s="28" t="n">
        <f aca="false">F143</f>
        <v>3918.2</v>
      </c>
      <c r="G142" s="28" t="n">
        <f aca="false">G143</f>
        <v>4276</v>
      </c>
      <c r="H142" s="28" t="n">
        <f aca="false">H143</f>
        <v>4492.5</v>
      </c>
      <c r="J142" s="4"/>
      <c r="K142" s="4"/>
      <c r="L142" s="4"/>
    </row>
    <row r="143" s="41" customFormat="true" ht="25.5" hidden="false" customHeight="false" outlineLevel="0" collapsed="false">
      <c r="A143" s="24" t="n">
        <f aca="false">A142+1</f>
        <v>130</v>
      </c>
      <c r="B143" s="29" t="s">
        <v>108</v>
      </c>
      <c r="C143" s="29" t="s">
        <v>112</v>
      </c>
      <c r="D143" s="24"/>
      <c r="E143" s="30" t="s">
        <v>113</v>
      </c>
      <c r="F143" s="32" t="n">
        <f aca="false">F144</f>
        <v>3918.2</v>
      </c>
      <c r="G143" s="32" t="n">
        <f aca="false">G144</f>
        <v>4276</v>
      </c>
      <c r="H143" s="32" t="n">
        <f aca="false">H144</f>
        <v>4492.5</v>
      </c>
      <c r="J143" s="4"/>
      <c r="K143" s="4"/>
      <c r="L143" s="4"/>
    </row>
    <row r="144" s="36" customFormat="true" ht="12.75" hidden="false" customHeight="false" outlineLevel="0" collapsed="false">
      <c r="A144" s="24" t="n">
        <f aca="false">A143+1</f>
        <v>131</v>
      </c>
      <c r="B144" s="29" t="s">
        <v>108</v>
      </c>
      <c r="C144" s="29" t="s">
        <v>112</v>
      </c>
      <c r="D144" s="24" t="n">
        <v>244</v>
      </c>
      <c r="E144" s="30" t="s">
        <v>33</v>
      </c>
      <c r="F144" s="32" t="n">
        <v>3918.2</v>
      </c>
      <c r="G144" s="32" t="n">
        <v>4276</v>
      </c>
      <c r="H144" s="32" t="n">
        <v>4492.5</v>
      </c>
      <c r="J144" s="4"/>
      <c r="K144" s="4"/>
      <c r="L144" s="4"/>
    </row>
    <row r="145" s="41" customFormat="true" ht="12.75" hidden="false" customHeight="false" outlineLevel="0" collapsed="false">
      <c r="A145" s="24" t="n">
        <f aca="false">A144+1</f>
        <v>132</v>
      </c>
      <c r="B145" s="25" t="s">
        <v>114</v>
      </c>
      <c r="C145" s="25"/>
      <c r="D145" s="21"/>
      <c r="E145" s="27" t="s">
        <v>115</v>
      </c>
      <c r="F145" s="28" t="n">
        <f aca="false">F146</f>
        <v>97425.3</v>
      </c>
      <c r="G145" s="28" t="n">
        <f aca="false">G146</f>
        <v>56868.5</v>
      </c>
      <c r="H145" s="28" t="n">
        <f aca="false">H146</f>
        <v>50063.8</v>
      </c>
      <c r="J145" s="4"/>
      <c r="K145" s="4"/>
      <c r="L145" s="4"/>
    </row>
    <row r="146" s="36" customFormat="true" ht="25.5" hidden="false" customHeight="false" outlineLevel="0" collapsed="false">
      <c r="A146" s="24" t="n">
        <f aca="false">A145+1</f>
        <v>133</v>
      </c>
      <c r="B146" s="29" t="s">
        <v>114</v>
      </c>
      <c r="C146" s="29" t="s">
        <v>36</v>
      </c>
      <c r="D146" s="24"/>
      <c r="E146" s="30" t="s">
        <v>37</v>
      </c>
      <c r="F146" s="32" t="n">
        <f aca="false">F147+F176</f>
        <v>97425.3</v>
      </c>
      <c r="G146" s="32" t="n">
        <f aca="false">G147+G176</f>
        <v>56868.5</v>
      </c>
      <c r="H146" s="32" t="n">
        <f aca="false">H147+H176</f>
        <v>50063.8</v>
      </c>
      <c r="J146" s="4"/>
      <c r="K146" s="4"/>
      <c r="L146" s="4"/>
    </row>
    <row r="147" s="41" customFormat="true" ht="25.5" hidden="false" customHeight="false" outlineLevel="0" collapsed="false">
      <c r="A147" s="24" t="n">
        <f aca="false">A146+1</f>
        <v>134</v>
      </c>
      <c r="B147" s="25" t="s">
        <v>114</v>
      </c>
      <c r="C147" s="25" t="s">
        <v>110</v>
      </c>
      <c r="D147" s="21"/>
      <c r="E147" s="27" t="s">
        <v>111</v>
      </c>
      <c r="F147" s="28" t="n">
        <f aca="false">F148+F150+F152+F154+F170+F174+F156+F158+F162+F164+F168+F160+F166</f>
        <v>90738</v>
      </c>
      <c r="G147" s="28" t="n">
        <f aca="false">G148+G150+G152+G154+G170+G174+G156+G158+G162+G164+G168+G160+G166</f>
        <v>49368.5</v>
      </c>
      <c r="H147" s="28" t="n">
        <f aca="false">H148+H150+H152+H154+H170+H174+H156+H158+H162+H164+H168+H160+H166</f>
        <v>50063.8</v>
      </c>
      <c r="J147" s="4"/>
      <c r="K147" s="4"/>
      <c r="L147" s="4"/>
    </row>
    <row r="148" s="41" customFormat="true" ht="38.25" hidden="false" customHeight="false" outlineLevel="0" collapsed="false">
      <c r="A148" s="24" t="n">
        <f aca="false">A147+1</f>
        <v>135</v>
      </c>
      <c r="B148" s="29" t="s">
        <v>114</v>
      </c>
      <c r="C148" s="29" t="s">
        <v>116</v>
      </c>
      <c r="D148" s="24"/>
      <c r="E148" s="30" t="s">
        <v>117</v>
      </c>
      <c r="F148" s="32" t="n">
        <f aca="false">F149</f>
        <v>38000</v>
      </c>
      <c r="G148" s="32" t="n">
        <f aca="false">G149</f>
        <v>30808.6</v>
      </c>
      <c r="H148" s="32" t="n">
        <f aca="false">H149</f>
        <v>28861.4</v>
      </c>
      <c r="J148" s="4"/>
      <c r="K148" s="4"/>
      <c r="L148" s="4"/>
    </row>
    <row r="149" s="41" customFormat="true" ht="25.5" hidden="false" customHeight="false" outlineLevel="0" collapsed="false">
      <c r="A149" s="24" t="n">
        <f aca="false">A148+1</f>
        <v>136</v>
      </c>
      <c r="B149" s="29" t="s">
        <v>114</v>
      </c>
      <c r="C149" s="29" t="s">
        <v>116</v>
      </c>
      <c r="D149" s="24" t="n">
        <v>414</v>
      </c>
      <c r="E149" s="30" t="s">
        <v>118</v>
      </c>
      <c r="F149" s="32" t="n">
        <v>38000</v>
      </c>
      <c r="G149" s="32" t="n">
        <v>30808.6</v>
      </c>
      <c r="H149" s="32" t="n">
        <v>28861.4</v>
      </c>
      <c r="J149" s="4"/>
      <c r="K149" s="4"/>
      <c r="L149" s="4"/>
    </row>
    <row r="150" s="41" customFormat="true" ht="38.25" hidden="false" customHeight="false" outlineLevel="0" collapsed="false">
      <c r="A150" s="24" t="n">
        <f aca="false">A149+1</f>
        <v>137</v>
      </c>
      <c r="B150" s="29" t="s">
        <v>114</v>
      </c>
      <c r="C150" s="29" t="s">
        <v>119</v>
      </c>
      <c r="D150" s="24"/>
      <c r="E150" s="30" t="s">
        <v>120</v>
      </c>
      <c r="F150" s="32" t="n">
        <f aca="false">F151</f>
        <v>26540.2</v>
      </c>
      <c r="G150" s="32" t="n">
        <f aca="false">G151</f>
        <v>0</v>
      </c>
      <c r="H150" s="32" t="n">
        <f aca="false">H151</f>
        <v>0</v>
      </c>
      <c r="J150" s="4"/>
      <c r="K150" s="4"/>
      <c r="L150" s="4"/>
    </row>
    <row r="151" s="41" customFormat="true" ht="25.5" hidden="false" customHeight="false" outlineLevel="0" collapsed="false">
      <c r="A151" s="24" t="n">
        <f aca="false">A150+1</f>
        <v>138</v>
      </c>
      <c r="B151" s="29" t="s">
        <v>114</v>
      </c>
      <c r="C151" s="29" t="s">
        <v>119</v>
      </c>
      <c r="D151" s="24" t="n">
        <v>243</v>
      </c>
      <c r="E151" s="30" t="s">
        <v>107</v>
      </c>
      <c r="F151" s="32" t="n">
        <v>26540.2</v>
      </c>
      <c r="G151" s="32" t="n">
        <v>0</v>
      </c>
      <c r="H151" s="32" t="n">
        <v>0</v>
      </c>
      <c r="J151" s="4"/>
      <c r="K151" s="4"/>
      <c r="L151" s="4"/>
    </row>
    <row r="152" s="41" customFormat="true" ht="25.5" hidden="false" customHeight="false" outlineLevel="0" collapsed="false">
      <c r="A152" s="24" t="n">
        <f aca="false">A151+1</f>
        <v>139</v>
      </c>
      <c r="B152" s="29" t="s">
        <v>114</v>
      </c>
      <c r="C152" s="29" t="s">
        <v>121</v>
      </c>
      <c r="D152" s="24"/>
      <c r="E152" s="30" t="s">
        <v>122</v>
      </c>
      <c r="F152" s="32" t="n">
        <f aca="false">F153</f>
        <v>6990.7</v>
      </c>
      <c r="G152" s="32" t="n">
        <f aca="false">G153</f>
        <v>0</v>
      </c>
      <c r="H152" s="32" t="n">
        <f aca="false">H153</f>
        <v>0</v>
      </c>
      <c r="J152" s="4"/>
      <c r="K152" s="4"/>
      <c r="L152" s="4"/>
    </row>
    <row r="153" s="36" customFormat="true" ht="12.75" hidden="false" customHeight="false" outlineLevel="0" collapsed="false">
      <c r="A153" s="24" t="n">
        <f aca="false">A152+1</f>
        <v>140</v>
      </c>
      <c r="B153" s="29" t="s">
        <v>114</v>
      </c>
      <c r="C153" s="29" t="s">
        <v>121</v>
      </c>
      <c r="D153" s="24" t="n">
        <v>244</v>
      </c>
      <c r="E153" s="30" t="s">
        <v>33</v>
      </c>
      <c r="F153" s="32" t="n">
        <v>6990.7</v>
      </c>
      <c r="G153" s="32" t="n">
        <v>0</v>
      </c>
      <c r="H153" s="32" t="n">
        <v>0</v>
      </c>
      <c r="J153" s="4"/>
      <c r="K153" s="4"/>
      <c r="L153" s="4"/>
    </row>
    <row r="154" s="36" customFormat="true" ht="25.5" hidden="false" customHeight="false" outlineLevel="0" collapsed="false">
      <c r="A154" s="24" t="n">
        <f aca="false">A153+1</f>
        <v>141</v>
      </c>
      <c r="B154" s="29" t="s">
        <v>114</v>
      </c>
      <c r="C154" s="29" t="s">
        <v>123</v>
      </c>
      <c r="D154" s="24"/>
      <c r="E154" s="30" t="s">
        <v>124</v>
      </c>
      <c r="F154" s="32" t="n">
        <f aca="false">F155</f>
        <v>5230.2</v>
      </c>
      <c r="G154" s="32" t="n">
        <f aca="false">G155</f>
        <v>0</v>
      </c>
      <c r="H154" s="32" t="n">
        <f aca="false">H155</f>
        <v>0</v>
      </c>
      <c r="J154" s="4"/>
      <c r="K154" s="4"/>
      <c r="L154" s="4"/>
    </row>
    <row r="155" s="36" customFormat="true" ht="25.5" hidden="false" customHeight="false" outlineLevel="0" collapsed="false">
      <c r="A155" s="24" t="n">
        <f aca="false">A154+1</f>
        <v>142</v>
      </c>
      <c r="B155" s="29" t="s">
        <v>114</v>
      </c>
      <c r="C155" s="29" t="s">
        <v>123</v>
      </c>
      <c r="D155" s="24" t="n">
        <v>243</v>
      </c>
      <c r="E155" s="30" t="s">
        <v>107</v>
      </c>
      <c r="F155" s="32" t="n">
        <v>5230.2</v>
      </c>
      <c r="G155" s="32" t="n">
        <v>0</v>
      </c>
      <c r="H155" s="32" t="n">
        <v>0</v>
      </c>
      <c r="J155" s="4"/>
      <c r="K155" s="4"/>
      <c r="L155" s="4"/>
    </row>
    <row r="156" s="36" customFormat="true" ht="25.5" hidden="false" customHeight="false" outlineLevel="0" collapsed="false">
      <c r="A156" s="24" t="n">
        <f aca="false">A155+1</f>
        <v>143</v>
      </c>
      <c r="B156" s="29" t="s">
        <v>114</v>
      </c>
      <c r="C156" s="29" t="s">
        <v>125</v>
      </c>
      <c r="D156" s="24"/>
      <c r="E156" s="30" t="s">
        <v>126</v>
      </c>
      <c r="F156" s="32" t="n">
        <f aca="false">F157</f>
        <v>0</v>
      </c>
      <c r="G156" s="32" t="n">
        <f aca="false">G157</f>
        <v>2585.5</v>
      </c>
      <c r="H156" s="32" t="n">
        <f aca="false">H157</f>
        <v>0</v>
      </c>
      <c r="J156" s="4"/>
      <c r="K156" s="4"/>
      <c r="L156" s="4"/>
    </row>
    <row r="157" s="36" customFormat="true" ht="25.5" hidden="false" customHeight="false" outlineLevel="0" collapsed="false">
      <c r="A157" s="24" t="n">
        <f aca="false">A156+1</f>
        <v>144</v>
      </c>
      <c r="B157" s="29" t="s">
        <v>114</v>
      </c>
      <c r="C157" s="29" t="s">
        <v>125</v>
      </c>
      <c r="D157" s="24" t="n">
        <v>243</v>
      </c>
      <c r="E157" s="30" t="s">
        <v>107</v>
      </c>
      <c r="F157" s="32" t="n">
        <v>0</v>
      </c>
      <c r="G157" s="32" t="n">
        <v>2585.5</v>
      </c>
      <c r="H157" s="32" t="n">
        <v>0</v>
      </c>
      <c r="J157" s="4"/>
      <c r="K157" s="4"/>
      <c r="L157" s="4"/>
    </row>
    <row r="158" s="36" customFormat="true" ht="38.25" hidden="false" customHeight="false" outlineLevel="0" collapsed="false">
      <c r="A158" s="24" t="n">
        <f aca="false">A157+1</f>
        <v>145</v>
      </c>
      <c r="B158" s="29" t="s">
        <v>114</v>
      </c>
      <c r="C158" s="29" t="s">
        <v>127</v>
      </c>
      <c r="D158" s="24"/>
      <c r="E158" s="30" t="s">
        <v>128</v>
      </c>
      <c r="F158" s="32" t="n">
        <f aca="false">F159</f>
        <v>0</v>
      </c>
      <c r="G158" s="32" t="n">
        <f aca="false">G159</f>
        <v>1482.8</v>
      </c>
      <c r="H158" s="32" t="n">
        <f aca="false">H159</f>
        <v>12072.6</v>
      </c>
      <c r="J158" s="4"/>
      <c r="K158" s="4"/>
      <c r="L158" s="4"/>
    </row>
    <row r="159" s="36" customFormat="true" ht="25.5" hidden="false" customHeight="false" outlineLevel="0" collapsed="false">
      <c r="A159" s="24" t="n">
        <f aca="false">A158+1</f>
        <v>146</v>
      </c>
      <c r="B159" s="29" t="s">
        <v>114</v>
      </c>
      <c r="C159" s="29" t="s">
        <v>127</v>
      </c>
      <c r="D159" s="24" t="n">
        <v>243</v>
      </c>
      <c r="E159" s="30" t="s">
        <v>107</v>
      </c>
      <c r="F159" s="32" t="n">
        <v>0</v>
      </c>
      <c r="G159" s="32" t="n">
        <v>1482.8</v>
      </c>
      <c r="H159" s="32" t="n">
        <v>12072.6</v>
      </c>
      <c r="J159" s="4"/>
      <c r="K159" s="4"/>
      <c r="L159" s="4"/>
    </row>
    <row r="160" s="36" customFormat="true" ht="25.5" hidden="false" customHeight="false" outlineLevel="0" collapsed="false">
      <c r="A160" s="24" t="n">
        <f aca="false">A159+1</f>
        <v>147</v>
      </c>
      <c r="B160" s="29" t="s">
        <v>114</v>
      </c>
      <c r="C160" s="29" t="s">
        <v>129</v>
      </c>
      <c r="D160" s="24"/>
      <c r="E160" s="30" t="s">
        <v>130</v>
      </c>
      <c r="F160" s="32" t="n">
        <f aca="false">F161</f>
        <v>4979.5</v>
      </c>
      <c r="G160" s="32" t="n">
        <f aca="false">G161</f>
        <v>0</v>
      </c>
      <c r="H160" s="32" t="n">
        <f aca="false">H161</f>
        <v>0</v>
      </c>
      <c r="J160" s="4"/>
      <c r="K160" s="4"/>
      <c r="L160" s="4"/>
    </row>
    <row r="161" s="36" customFormat="true" ht="25.5" hidden="false" customHeight="false" outlineLevel="0" collapsed="false">
      <c r="A161" s="24" t="n">
        <f aca="false">A160+1</f>
        <v>148</v>
      </c>
      <c r="B161" s="29" t="s">
        <v>114</v>
      </c>
      <c r="C161" s="29" t="s">
        <v>129</v>
      </c>
      <c r="D161" s="24" t="n">
        <v>414</v>
      </c>
      <c r="E161" s="30" t="s">
        <v>118</v>
      </c>
      <c r="F161" s="32" t="n">
        <v>4979.5</v>
      </c>
      <c r="G161" s="32" t="n">
        <v>0</v>
      </c>
      <c r="H161" s="32" t="n">
        <v>0</v>
      </c>
      <c r="J161" s="4"/>
      <c r="K161" s="4"/>
      <c r="L161" s="4"/>
    </row>
    <row r="162" s="36" customFormat="true" ht="38.25" hidden="false" customHeight="false" outlineLevel="0" collapsed="false">
      <c r="A162" s="24" t="n">
        <f aca="false">A161+1</f>
        <v>149</v>
      </c>
      <c r="B162" s="29" t="s">
        <v>114</v>
      </c>
      <c r="C162" s="29" t="s">
        <v>131</v>
      </c>
      <c r="D162" s="24"/>
      <c r="E162" s="30" t="s">
        <v>132</v>
      </c>
      <c r="F162" s="32" t="n">
        <f aca="false">F163</f>
        <v>800</v>
      </c>
      <c r="G162" s="32" t="n">
        <f aca="false">G163</f>
        <v>1150</v>
      </c>
      <c r="H162" s="32" t="n">
        <f aca="false">H163</f>
        <v>1150</v>
      </c>
      <c r="J162" s="4"/>
      <c r="K162" s="4"/>
      <c r="L162" s="4"/>
    </row>
    <row r="163" s="36" customFormat="true" ht="12.75" hidden="false" customHeight="false" outlineLevel="0" collapsed="false">
      <c r="A163" s="24" t="n">
        <f aca="false">A162+1</f>
        <v>150</v>
      </c>
      <c r="B163" s="29" t="s">
        <v>114</v>
      </c>
      <c r="C163" s="29" t="s">
        <v>131</v>
      </c>
      <c r="D163" s="24" t="n">
        <v>244</v>
      </c>
      <c r="E163" s="30" t="s">
        <v>86</v>
      </c>
      <c r="F163" s="32" t="n">
        <v>800</v>
      </c>
      <c r="G163" s="32" t="n">
        <v>1150</v>
      </c>
      <c r="H163" s="32" t="n">
        <v>1150</v>
      </c>
      <c r="J163" s="4"/>
      <c r="K163" s="4"/>
      <c r="L163" s="4"/>
    </row>
    <row r="164" s="36" customFormat="true" ht="25.5" hidden="false" customHeight="false" outlineLevel="0" collapsed="false">
      <c r="A164" s="24" t="n">
        <f aca="false">A163+1</f>
        <v>151</v>
      </c>
      <c r="B164" s="29" t="s">
        <v>114</v>
      </c>
      <c r="C164" s="29" t="s">
        <v>133</v>
      </c>
      <c r="D164" s="24"/>
      <c r="E164" s="30" t="s">
        <v>134</v>
      </c>
      <c r="F164" s="32" t="n">
        <f aca="false">F165</f>
        <v>0</v>
      </c>
      <c r="G164" s="32" t="n">
        <f aca="false">G165</f>
        <v>4714.7</v>
      </c>
      <c r="H164" s="32" t="n">
        <f aca="false">H165</f>
        <v>0</v>
      </c>
      <c r="J164" s="4"/>
      <c r="K164" s="4"/>
      <c r="L164" s="4"/>
    </row>
    <row r="165" s="36" customFormat="true" ht="12.75" hidden="false" customHeight="false" outlineLevel="0" collapsed="false">
      <c r="A165" s="24" t="n">
        <f aca="false">A164+1</f>
        <v>152</v>
      </c>
      <c r="B165" s="29" t="s">
        <v>114</v>
      </c>
      <c r="C165" s="29" t="s">
        <v>133</v>
      </c>
      <c r="D165" s="24" t="n">
        <v>244</v>
      </c>
      <c r="E165" s="30" t="s">
        <v>86</v>
      </c>
      <c r="F165" s="32" t="n">
        <v>0</v>
      </c>
      <c r="G165" s="32" t="n">
        <v>4714.7</v>
      </c>
      <c r="H165" s="32" t="n">
        <v>0</v>
      </c>
      <c r="J165" s="4"/>
      <c r="K165" s="4"/>
      <c r="L165" s="4"/>
    </row>
    <row r="166" s="36" customFormat="true" ht="25.5" hidden="false" customHeight="false" outlineLevel="0" collapsed="false">
      <c r="A166" s="24" t="n">
        <f aca="false">A165+1</f>
        <v>153</v>
      </c>
      <c r="B166" s="29" t="s">
        <v>114</v>
      </c>
      <c r="C166" s="29" t="s">
        <v>135</v>
      </c>
      <c r="D166" s="24"/>
      <c r="E166" s="30" t="s">
        <v>136</v>
      </c>
      <c r="F166" s="32" t="n">
        <f aca="false">F167</f>
        <v>1046.8</v>
      </c>
      <c r="G166" s="32" t="n">
        <f aca="false">G167</f>
        <v>0</v>
      </c>
      <c r="H166" s="32" t="n">
        <f aca="false">H167</f>
        <v>0</v>
      </c>
      <c r="J166" s="4"/>
      <c r="K166" s="4"/>
      <c r="L166" s="4"/>
    </row>
    <row r="167" s="36" customFormat="true" ht="12.75" hidden="false" customHeight="false" outlineLevel="0" collapsed="false">
      <c r="A167" s="24" t="n">
        <f aca="false">A166+1</f>
        <v>154</v>
      </c>
      <c r="B167" s="29" t="s">
        <v>114</v>
      </c>
      <c r="C167" s="29" t="s">
        <v>135</v>
      </c>
      <c r="D167" s="24" t="n">
        <v>244</v>
      </c>
      <c r="E167" s="30" t="s">
        <v>86</v>
      </c>
      <c r="F167" s="32" t="n">
        <v>1046.8</v>
      </c>
      <c r="G167" s="32" t="n">
        <v>0</v>
      </c>
      <c r="H167" s="32" t="n">
        <v>0</v>
      </c>
      <c r="J167" s="4"/>
      <c r="K167" s="4"/>
      <c r="L167" s="4"/>
    </row>
    <row r="168" s="36" customFormat="true" ht="12.75" hidden="false" customHeight="false" outlineLevel="0" collapsed="false">
      <c r="A168" s="24" t="n">
        <f aca="false">A167+1</f>
        <v>155</v>
      </c>
      <c r="B168" s="29" t="s">
        <v>114</v>
      </c>
      <c r="C168" s="29" t="s">
        <v>137</v>
      </c>
      <c r="D168" s="24"/>
      <c r="E168" s="30" t="s">
        <v>138</v>
      </c>
      <c r="F168" s="32" t="n">
        <f aca="false">F169</f>
        <v>40</v>
      </c>
      <c r="G168" s="32" t="n">
        <f aca="false">G169</f>
        <v>944.1</v>
      </c>
      <c r="H168" s="32" t="n">
        <f aca="false">H169</f>
        <v>0</v>
      </c>
      <c r="J168" s="4"/>
      <c r="K168" s="4"/>
      <c r="L168" s="4"/>
    </row>
    <row r="169" s="36" customFormat="true" ht="12.75" hidden="false" customHeight="false" outlineLevel="0" collapsed="false">
      <c r="A169" s="24" t="n">
        <f aca="false">A168+1</f>
        <v>156</v>
      </c>
      <c r="B169" s="29" t="s">
        <v>114</v>
      </c>
      <c r="C169" s="29" t="s">
        <v>137</v>
      </c>
      <c r="D169" s="24" t="n">
        <v>244</v>
      </c>
      <c r="E169" s="30" t="s">
        <v>86</v>
      </c>
      <c r="F169" s="32" t="n">
        <v>40</v>
      </c>
      <c r="G169" s="32" t="n">
        <v>944.1</v>
      </c>
      <c r="H169" s="32" t="n">
        <v>0</v>
      </c>
      <c r="J169" s="4"/>
      <c r="K169" s="4"/>
      <c r="L169" s="4"/>
    </row>
    <row r="170" s="36" customFormat="true" ht="25.5" hidden="false" customHeight="false" outlineLevel="0" collapsed="false">
      <c r="A170" s="24" t="n">
        <f aca="false">A169+1</f>
        <v>157</v>
      </c>
      <c r="B170" s="29" t="s">
        <v>114</v>
      </c>
      <c r="C170" s="29" t="s">
        <v>139</v>
      </c>
      <c r="D170" s="24"/>
      <c r="E170" s="44" t="s">
        <v>140</v>
      </c>
      <c r="F170" s="32" t="n">
        <f aca="false">F171</f>
        <v>6855.7</v>
      </c>
      <c r="G170" s="32" t="n">
        <f aca="false">G171</f>
        <v>7427.9</v>
      </c>
      <c r="H170" s="32" t="n">
        <f aca="false">H171</f>
        <v>7724.9</v>
      </c>
      <c r="J170" s="4"/>
      <c r="K170" s="4"/>
      <c r="L170" s="4"/>
    </row>
    <row r="171" s="36" customFormat="true" ht="25.5" hidden="false" customHeight="false" outlineLevel="0" collapsed="false">
      <c r="A171" s="24" t="n">
        <f aca="false">A170+1</f>
        <v>158</v>
      </c>
      <c r="B171" s="29" t="s">
        <v>114</v>
      </c>
      <c r="C171" s="29" t="s">
        <v>139</v>
      </c>
      <c r="D171" s="24" t="n">
        <v>240</v>
      </c>
      <c r="E171" s="30" t="s">
        <v>31</v>
      </c>
      <c r="F171" s="32" t="n">
        <f aca="false">SUM(F172:F173)</f>
        <v>6855.7</v>
      </c>
      <c r="G171" s="32" t="n">
        <f aca="false">SUM(G172:G173)</f>
        <v>7427.9</v>
      </c>
      <c r="H171" s="32" t="n">
        <f aca="false">SUM(H172:H173)</f>
        <v>7724.9</v>
      </c>
      <c r="J171" s="4"/>
      <c r="K171" s="4"/>
      <c r="L171" s="4"/>
    </row>
    <row r="172" s="36" customFormat="true" ht="12.75" hidden="false" customHeight="false" outlineLevel="0" collapsed="false">
      <c r="A172" s="24" t="n">
        <f aca="false">A171+1</f>
        <v>159</v>
      </c>
      <c r="B172" s="29"/>
      <c r="C172" s="29"/>
      <c r="D172" s="24" t="n">
        <v>244</v>
      </c>
      <c r="E172" s="30" t="s">
        <v>86</v>
      </c>
      <c r="F172" s="32" t="n">
        <v>6721.8</v>
      </c>
      <c r="G172" s="32" t="n">
        <v>7299.6</v>
      </c>
      <c r="H172" s="32" t="n">
        <v>7591.5</v>
      </c>
      <c r="J172" s="4"/>
      <c r="K172" s="4"/>
      <c r="L172" s="4"/>
    </row>
    <row r="173" s="36" customFormat="true" ht="12.75" hidden="false" customHeight="false" outlineLevel="0" collapsed="false">
      <c r="A173" s="24" t="n">
        <f aca="false">A172+1</f>
        <v>160</v>
      </c>
      <c r="B173" s="29"/>
      <c r="C173" s="29"/>
      <c r="D173" s="24" t="n">
        <v>247</v>
      </c>
      <c r="E173" s="30" t="s">
        <v>43</v>
      </c>
      <c r="F173" s="32" t="n">
        <v>133.9</v>
      </c>
      <c r="G173" s="32" t="n">
        <v>128.3</v>
      </c>
      <c r="H173" s="32" t="n">
        <v>133.4</v>
      </c>
      <c r="J173" s="4"/>
      <c r="K173" s="4"/>
      <c r="L173" s="4"/>
    </row>
    <row r="174" s="36" customFormat="true" ht="38.25" hidden="false" customHeight="false" outlineLevel="0" collapsed="false">
      <c r="A174" s="24" t="n">
        <f aca="false">A173+1</f>
        <v>161</v>
      </c>
      <c r="B174" s="29" t="s">
        <v>114</v>
      </c>
      <c r="C174" s="29" t="s">
        <v>141</v>
      </c>
      <c r="D174" s="24"/>
      <c r="E174" s="45" t="s">
        <v>142</v>
      </c>
      <c r="F174" s="32" t="n">
        <f aca="false">F175</f>
        <v>254.9</v>
      </c>
      <c r="G174" s="32" t="n">
        <f aca="false">G175</f>
        <v>254.9</v>
      </c>
      <c r="H174" s="32" t="n">
        <f aca="false">H175</f>
        <v>254.9</v>
      </c>
      <c r="J174" s="4"/>
      <c r="K174" s="4"/>
      <c r="L174" s="4"/>
    </row>
    <row r="175" s="36" customFormat="true" ht="12.75" hidden="false" customHeight="false" outlineLevel="0" collapsed="false">
      <c r="A175" s="24" t="n">
        <f aca="false">A174+1</f>
        <v>162</v>
      </c>
      <c r="B175" s="29" t="s">
        <v>114</v>
      </c>
      <c r="C175" s="29" t="s">
        <v>141</v>
      </c>
      <c r="D175" s="24" t="n">
        <v>244</v>
      </c>
      <c r="E175" s="30" t="s">
        <v>86</v>
      </c>
      <c r="F175" s="32" t="n">
        <v>254.9</v>
      </c>
      <c r="G175" s="32" t="n">
        <v>254.9</v>
      </c>
      <c r="H175" s="32" t="n">
        <v>254.9</v>
      </c>
      <c r="J175" s="4"/>
      <c r="K175" s="4"/>
      <c r="L175" s="4"/>
    </row>
    <row r="176" s="41" customFormat="true" ht="38.25" hidden="false" customHeight="false" outlineLevel="0" collapsed="false">
      <c r="A176" s="24" t="n">
        <f aca="false">A175+1</f>
        <v>163</v>
      </c>
      <c r="B176" s="25" t="s">
        <v>114</v>
      </c>
      <c r="C176" s="25" t="s">
        <v>65</v>
      </c>
      <c r="D176" s="21"/>
      <c r="E176" s="27" t="s">
        <v>66</v>
      </c>
      <c r="F176" s="28" t="n">
        <f aca="false">F177+F179</f>
        <v>6687.3</v>
      </c>
      <c r="G176" s="28" t="n">
        <f aca="false">G177+G179</f>
        <v>7500</v>
      </c>
      <c r="H176" s="28" t="n">
        <f aca="false">H177+H179</f>
        <v>0</v>
      </c>
      <c r="J176" s="4"/>
      <c r="K176" s="4"/>
      <c r="L176" s="4"/>
    </row>
    <row r="177" s="36" customFormat="true" ht="38.25" hidden="false" customHeight="false" outlineLevel="0" collapsed="false">
      <c r="A177" s="24" t="n">
        <f aca="false">A176+1</f>
        <v>164</v>
      </c>
      <c r="B177" s="29" t="s">
        <v>114</v>
      </c>
      <c r="C177" s="29" t="s">
        <v>67</v>
      </c>
      <c r="D177" s="24"/>
      <c r="E177" s="30" t="s">
        <v>68</v>
      </c>
      <c r="F177" s="32" t="n">
        <f aca="false">F178</f>
        <v>38</v>
      </c>
      <c r="G177" s="32" t="n">
        <f aca="false">G178</f>
        <v>0</v>
      </c>
      <c r="H177" s="32" t="n">
        <f aca="false">H178</f>
        <v>0</v>
      </c>
      <c r="J177" s="4"/>
      <c r="K177" s="4"/>
      <c r="L177" s="4"/>
    </row>
    <row r="178" s="41" customFormat="true" ht="12.75" hidden="false" customHeight="false" outlineLevel="0" collapsed="false">
      <c r="A178" s="24" t="n">
        <f aca="false">A177+1</f>
        <v>165</v>
      </c>
      <c r="B178" s="29" t="s">
        <v>114</v>
      </c>
      <c r="C178" s="29" t="s">
        <v>67</v>
      </c>
      <c r="D178" s="24" t="n">
        <v>851</v>
      </c>
      <c r="E178" s="30" t="s">
        <v>143</v>
      </c>
      <c r="F178" s="32" t="n">
        <v>38</v>
      </c>
      <c r="G178" s="32" t="n">
        <v>0</v>
      </c>
      <c r="H178" s="32" t="n">
        <v>0</v>
      </c>
      <c r="J178" s="4"/>
      <c r="K178" s="4"/>
      <c r="L178" s="4"/>
    </row>
    <row r="179" s="41" customFormat="true" ht="25.5" hidden="false" customHeight="false" outlineLevel="0" collapsed="false">
      <c r="A179" s="24" t="n">
        <f aca="false">A178+1</f>
        <v>166</v>
      </c>
      <c r="B179" s="29" t="s">
        <v>114</v>
      </c>
      <c r="C179" s="29" t="s">
        <v>144</v>
      </c>
      <c r="D179" s="24"/>
      <c r="E179" s="30" t="s">
        <v>145</v>
      </c>
      <c r="F179" s="32" t="n">
        <f aca="false">F180</f>
        <v>6649.3</v>
      </c>
      <c r="G179" s="32" t="n">
        <f aca="false">G180</f>
        <v>7500</v>
      </c>
      <c r="H179" s="32" t="n">
        <f aca="false">H180</f>
        <v>0</v>
      </c>
      <c r="J179" s="4"/>
      <c r="K179" s="4"/>
      <c r="L179" s="4"/>
    </row>
    <row r="180" s="41" customFormat="true" ht="12.75" hidden="false" customHeight="false" outlineLevel="0" collapsed="false">
      <c r="A180" s="24" t="n">
        <f aca="false">A179+1</f>
        <v>167</v>
      </c>
      <c r="B180" s="29" t="s">
        <v>114</v>
      </c>
      <c r="C180" s="29" t="s">
        <v>144</v>
      </c>
      <c r="D180" s="24" t="n">
        <v>244</v>
      </c>
      <c r="E180" s="30" t="s">
        <v>86</v>
      </c>
      <c r="F180" s="32" t="n">
        <v>6649.3</v>
      </c>
      <c r="G180" s="32" t="n">
        <v>7500</v>
      </c>
      <c r="H180" s="32" t="n">
        <v>0</v>
      </c>
      <c r="J180" s="4"/>
      <c r="K180" s="4"/>
      <c r="L180" s="4"/>
    </row>
    <row r="181" s="41" customFormat="true" ht="12.75" hidden="false" customHeight="false" outlineLevel="0" collapsed="false">
      <c r="A181" s="24" t="n">
        <f aca="false">A180+1</f>
        <v>168</v>
      </c>
      <c r="B181" s="25" t="s">
        <v>146</v>
      </c>
      <c r="C181" s="25"/>
      <c r="D181" s="21"/>
      <c r="E181" s="27" t="s">
        <v>147</v>
      </c>
      <c r="F181" s="28" t="n">
        <f aca="false">F182</f>
        <v>579</v>
      </c>
      <c r="G181" s="28" t="n">
        <f aca="false">G182</f>
        <v>134</v>
      </c>
      <c r="H181" s="28" t="n">
        <f aca="false">H182</f>
        <v>134</v>
      </c>
      <c r="J181" s="4"/>
      <c r="K181" s="4"/>
      <c r="L181" s="4"/>
    </row>
    <row r="182" s="41" customFormat="true" ht="25.5" hidden="false" customHeight="false" outlineLevel="0" collapsed="false">
      <c r="A182" s="24" t="n">
        <f aca="false">A181+1</f>
        <v>169</v>
      </c>
      <c r="B182" s="29" t="s">
        <v>146</v>
      </c>
      <c r="C182" s="29" t="s">
        <v>36</v>
      </c>
      <c r="D182" s="24"/>
      <c r="E182" s="30" t="s">
        <v>37</v>
      </c>
      <c r="F182" s="32" t="n">
        <f aca="false">F183+F190</f>
        <v>579</v>
      </c>
      <c r="G182" s="32" t="n">
        <f aca="false">G183+G190</f>
        <v>134</v>
      </c>
      <c r="H182" s="32" t="n">
        <f aca="false">H183+H190</f>
        <v>134</v>
      </c>
      <c r="J182" s="4"/>
      <c r="K182" s="4"/>
      <c r="L182" s="4"/>
    </row>
    <row r="183" s="41" customFormat="true" ht="38.25" hidden="false" customHeight="false" outlineLevel="0" collapsed="false">
      <c r="A183" s="24" t="n">
        <f aca="false">A182+1</f>
        <v>170</v>
      </c>
      <c r="B183" s="25" t="s">
        <v>146</v>
      </c>
      <c r="C183" s="25" t="s">
        <v>65</v>
      </c>
      <c r="D183" s="21"/>
      <c r="E183" s="27" t="s">
        <v>66</v>
      </c>
      <c r="F183" s="28" t="n">
        <f aca="false">F184+F186+F188</f>
        <v>555</v>
      </c>
      <c r="G183" s="28" t="n">
        <f aca="false">G184+G186+G188</f>
        <v>110</v>
      </c>
      <c r="H183" s="28" t="n">
        <f aca="false">H184+H186+H188</f>
        <v>110</v>
      </c>
      <c r="J183" s="4"/>
      <c r="K183" s="4"/>
      <c r="L183" s="4"/>
    </row>
    <row r="184" s="41" customFormat="true" ht="12.75" hidden="false" customHeight="false" outlineLevel="0" collapsed="false">
      <c r="A184" s="24" t="n">
        <f aca="false">A183+1</f>
        <v>171</v>
      </c>
      <c r="B184" s="29" t="s">
        <v>146</v>
      </c>
      <c r="C184" s="29" t="s">
        <v>148</v>
      </c>
      <c r="D184" s="24"/>
      <c r="E184" s="30" t="s">
        <v>149</v>
      </c>
      <c r="F184" s="32" t="n">
        <f aca="false">F185</f>
        <v>32</v>
      </c>
      <c r="G184" s="32" t="n">
        <f aca="false">G185</f>
        <v>10</v>
      </c>
      <c r="H184" s="32" t="n">
        <f aca="false">H185</f>
        <v>10</v>
      </c>
      <c r="J184" s="4"/>
      <c r="K184" s="4"/>
      <c r="L184" s="4"/>
    </row>
    <row r="185" s="41" customFormat="true" ht="12.75" hidden="false" customHeight="false" outlineLevel="0" collapsed="false">
      <c r="A185" s="24" t="n">
        <f aca="false">A184+1</f>
        <v>172</v>
      </c>
      <c r="B185" s="29" t="s">
        <v>146</v>
      </c>
      <c r="C185" s="29" t="s">
        <v>148</v>
      </c>
      <c r="D185" s="24" t="n">
        <v>244</v>
      </c>
      <c r="E185" s="30" t="s">
        <v>86</v>
      </c>
      <c r="F185" s="32" t="n">
        <v>32</v>
      </c>
      <c r="G185" s="32" t="n">
        <v>10</v>
      </c>
      <c r="H185" s="32" t="n">
        <v>10</v>
      </c>
      <c r="J185" s="4"/>
      <c r="K185" s="4"/>
      <c r="L185" s="4"/>
    </row>
    <row r="186" s="41" customFormat="true" ht="12.75" hidden="false" customHeight="false" outlineLevel="0" collapsed="false">
      <c r="A186" s="24" t="n">
        <f aca="false">A185+1</f>
        <v>173</v>
      </c>
      <c r="B186" s="29" t="s">
        <v>146</v>
      </c>
      <c r="C186" s="29" t="s">
        <v>150</v>
      </c>
      <c r="D186" s="24"/>
      <c r="E186" s="30" t="s">
        <v>151</v>
      </c>
      <c r="F186" s="32" t="n">
        <f aca="false">F187</f>
        <v>273</v>
      </c>
      <c r="G186" s="32" t="n">
        <f aca="false">G187</f>
        <v>100</v>
      </c>
      <c r="H186" s="32" t="n">
        <f aca="false">H187</f>
        <v>100</v>
      </c>
      <c r="J186" s="4"/>
      <c r="K186" s="4"/>
      <c r="L186" s="4"/>
    </row>
    <row r="187" s="41" customFormat="true" ht="12.75" hidden="false" customHeight="false" outlineLevel="0" collapsed="false">
      <c r="A187" s="24" t="n">
        <f aca="false">A186+1</f>
        <v>174</v>
      </c>
      <c r="B187" s="29" t="s">
        <v>146</v>
      </c>
      <c r="C187" s="29" t="s">
        <v>150</v>
      </c>
      <c r="D187" s="24" t="n">
        <v>244</v>
      </c>
      <c r="E187" s="30" t="s">
        <v>86</v>
      </c>
      <c r="F187" s="32" t="n">
        <v>273</v>
      </c>
      <c r="G187" s="32" t="n">
        <v>100</v>
      </c>
      <c r="H187" s="32" t="n">
        <v>100</v>
      </c>
      <c r="J187" s="4"/>
      <c r="K187" s="4"/>
      <c r="L187" s="4"/>
    </row>
    <row r="188" s="41" customFormat="true" ht="25.5" hidden="false" customHeight="false" outlineLevel="0" collapsed="false">
      <c r="A188" s="24" t="n">
        <f aca="false">A187+1</f>
        <v>175</v>
      </c>
      <c r="B188" s="29" t="s">
        <v>146</v>
      </c>
      <c r="C188" s="29" t="s">
        <v>152</v>
      </c>
      <c r="D188" s="24"/>
      <c r="E188" s="30" t="s">
        <v>153</v>
      </c>
      <c r="F188" s="32" t="n">
        <f aca="false">F189</f>
        <v>250</v>
      </c>
      <c r="G188" s="32" t="n">
        <f aca="false">G189</f>
        <v>0</v>
      </c>
      <c r="H188" s="32" t="n">
        <f aca="false">H189</f>
        <v>0</v>
      </c>
      <c r="J188" s="4"/>
      <c r="K188" s="4"/>
      <c r="L188" s="4"/>
    </row>
    <row r="189" s="41" customFormat="true" ht="12.75" hidden="false" customHeight="false" outlineLevel="0" collapsed="false">
      <c r="A189" s="24" t="n">
        <f aca="false">A188+1</f>
        <v>176</v>
      </c>
      <c r="B189" s="29" t="s">
        <v>146</v>
      </c>
      <c r="C189" s="29" t="s">
        <v>152</v>
      </c>
      <c r="D189" s="24" t="n">
        <v>244</v>
      </c>
      <c r="E189" s="30" t="s">
        <v>86</v>
      </c>
      <c r="F189" s="32" t="n">
        <v>250</v>
      </c>
      <c r="G189" s="32" t="n">
        <v>0</v>
      </c>
      <c r="H189" s="32" t="n">
        <v>0</v>
      </c>
      <c r="J189" s="4"/>
      <c r="K189" s="4"/>
      <c r="L189" s="4"/>
    </row>
    <row r="190" s="41" customFormat="true" ht="25.5" hidden="false" customHeight="false" outlineLevel="0" collapsed="false">
      <c r="A190" s="24" t="n">
        <f aca="false">A189+1</f>
        <v>177</v>
      </c>
      <c r="B190" s="25" t="s">
        <v>146</v>
      </c>
      <c r="C190" s="25" t="s">
        <v>154</v>
      </c>
      <c r="D190" s="21"/>
      <c r="E190" s="27" t="s">
        <v>155</v>
      </c>
      <c r="F190" s="28" t="n">
        <f aca="false">F191</f>
        <v>24</v>
      </c>
      <c r="G190" s="28" t="n">
        <f aca="false">G191</f>
        <v>24</v>
      </c>
      <c r="H190" s="28" t="n">
        <f aca="false">H191</f>
        <v>24</v>
      </c>
      <c r="J190" s="4"/>
      <c r="K190" s="4"/>
      <c r="L190" s="4"/>
    </row>
    <row r="191" s="41" customFormat="true" ht="25.5" hidden="false" customHeight="false" outlineLevel="0" collapsed="false">
      <c r="A191" s="24" t="n">
        <f aca="false">A190+1</f>
        <v>178</v>
      </c>
      <c r="B191" s="29" t="s">
        <v>146</v>
      </c>
      <c r="C191" s="29" t="s">
        <v>156</v>
      </c>
      <c r="D191" s="24"/>
      <c r="E191" s="30" t="s">
        <v>157</v>
      </c>
      <c r="F191" s="32" t="n">
        <f aca="false">F192</f>
        <v>24</v>
      </c>
      <c r="G191" s="32" t="n">
        <f aca="false">G192</f>
        <v>24</v>
      </c>
      <c r="H191" s="32" t="n">
        <f aca="false">H192</f>
        <v>24</v>
      </c>
      <c r="J191" s="4"/>
      <c r="K191" s="4"/>
      <c r="L191" s="4"/>
    </row>
    <row r="192" s="41" customFormat="true" ht="25.5" hidden="false" customHeight="false" outlineLevel="0" collapsed="false">
      <c r="A192" s="24" t="n">
        <f aca="false">A191+1</f>
        <v>179</v>
      </c>
      <c r="B192" s="29" t="s">
        <v>146</v>
      </c>
      <c r="C192" s="29" t="s">
        <v>156</v>
      </c>
      <c r="D192" s="24" t="n">
        <v>633</v>
      </c>
      <c r="E192" s="30" t="s">
        <v>158</v>
      </c>
      <c r="F192" s="32" t="n">
        <v>24</v>
      </c>
      <c r="G192" s="32" t="n">
        <v>24</v>
      </c>
      <c r="H192" s="32" t="n">
        <v>24</v>
      </c>
      <c r="J192" s="4"/>
      <c r="K192" s="4"/>
      <c r="L192" s="4"/>
    </row>
    <row r="193" s="41" customFormat="true" ht="12.75" hidden="false" customHeight="false" outlineLevel="0" collapsed="false">
      <c r="A193" s="24" t="n">
        <f aca="false">A192+1</f>
        <v>180</v>
      </c>
      <c r="B193" s="25" t="s">
        <v>159</v>
      </c>
      <c r="C193" s="25"/>
      <c r="D193" s="21"/>
      <c r="E193" s="22" t="s">
        <v>160</v>
      </c>
      <c r="F193" s="28" t="n">
        <f aca="false">F194+F217+F277</f>
        <v>354804</v>
      </c>
      <c r="G193" s="28" t="n">
        <f aca="false">G194+G217+G277</f>
        <v>379270</v>
      </c>
      <c r="H193" s="28" t="n">
        <f aca="false">H194+H217+H277</f>
        <v>344356.5</v>
      </c>
      <c r="J193" s="4"/>
      <c r="K193" s="4"/>
      <c r="L193" s="4"/>
    </row>
    <row r="194" s="41" customFormat="true" ht="12.75" hidden="false" customHeight="false" outlineLevel="0" collapsed="false">
      <c r="A194" s="24" t="n">
        <f aca="false">A193+1</f>
        <v>181</v>
      </c>
      <c r="B194" s="25" t="s">
        <v>161</v>
      </c>
      <c r="C194" s="25"/>
      <c r="D194" s="21"/>
      <c r="E194" s="27" t="s">
        <v>162</v>
      </c>
      <c r="F194" s="28" t="n">
        <f aca="false">F195</f>
        <v>11514</v>
      </c>
      <c r="G194" s="28" t="n">
        <f aca="false">G195</f>
        <v>1329.4</v>
      </c>
      <c r="H194" s="28" t="n">
        <f aca="false">H195</f>
        <v>1382.6</v>
      </c>
      <c r="J194" s="4"/>
      <c r="K194" s="4"/>
      <c r="L194" s="4"/>
    </row>
    <row r="195" s="4" customFormat="true" ht="25.5" hidden="false" customHeight="false" outlineLevel="0" collapsed="false">
      <c r="A195" s="24" t="n">
        <f aca="false">A194+1</f>
        <v>182</v>
      </c>
      <c r="B195" s="29" t="s">
        <v>161</v>
      </c>
      <c r="C195" s="29" t="s">
        <v>36</v>
      </c>
      <c r="D195" s="24"/>
      <c r="E195" s="30" t="s">
        <v>37</v>
      </c>
      <c r="F195" s="32" t="n">
        <f aca="false">F205+F196+F210</f>
        <v>11514</v>
      </c>
      <c r="G195" s="32" t="n">
        <f aca="false">G205+G196+G210</f>
        <v>1329.4</v>
      </c>
      <c r="H195" s="32" t="n">
        <f aca="false">H205+H196+H210</f>
        <v>1382.6</v>
      </c>
    </row>
    <row r="196" s="4" customFormat="true" ht="38.25" hidden="false" customHeight="false" outlineLevel="0" collapsed="false">
      <c r="A196" s="24" t="n">
        <f aca="false">A195+1</f>
        <v>183</v>
      </c>
      <c r="B196" s="25" t="s">
        <v>161</v>
      </c>
      <c r="C196" s="25" t="s">
        <v>65</v>
      </c>
      <c r="D196" s="21"/>
      <c r="E196" s="27" t="s">
        <v>66</v>
      </c>
      <c r="F196" s="28" t="n">
        <f aca="false">F201+F203+F199+F197</f>
        <v>7020.7</v>
      </c>
      <c r="G196" s="28" t="n">
        <f aca="false">G201+G203+G199+G197</f>
        <v>0</v>
      </c>
      <c r="H196" s="28" t="n">
        <f aca="false">H201+H203+H199+H197</f>
        <v>0</v>
      </c>
    </row>
    <row r="197" s="4" customFormat="true" ht="25.5" hidden="false" customHeight="false" outlineLevel="0" collapsed="false">
      <c r="A197" s="24" t="n">
        <f aca="false">A196+1</f>
        <v>184</v>
      </c>
      <c r="B197" s="29" t="s">
        <v>161</v>
      </c>
      <c r="C197" s="29" t="s">
        <v>163</v>
      </c>
      <c r="D197" s="24"/>
      <c r="E197" s="30" t="s">
        <v>164</v>
      </c>
      <c r="F197" s="32" t="n">
        <f aca="false">F198</f>
        <v>377</v>
      </c>
      <c r="G197" s="32" t="n">
        <f aca="false">G198</f>
        <v>0</v>
      </c>
      <c r="H197" s="32" t="n">
        <f aca="false">H198</f>
        <v>0</v>
      </c>
    </row>
    <row r="198" s="4" customFormat="true" ht="25.5" hidden="false" customHeight="false" outlineLevel="0" collapsed="false">
      <c r="A198" s="24" t="n">
        <f aca="false">A197+1</f>
        <v>185</v>
      </c>
      <c r="B198" s="29" t="s">
        <v>161</v>
      </c>
      <c r="C198" s="29" t="s">
        <v>163</v>
      </c>
      <c r="D198" s="24" t="n">
        <v>412</v>
      </c>
      <c r="E198" s="30" t="s">
        <v>165</v>
      </c>
      <c r="F198" s="32" t="n">
        <v>377</v>
      </c>
      <c r="G198" s="32" t="n">
        <v>0</v>
      </c>
      <c r="H198" s="32" t="n">
        <v>0</v>
      </c>
    </row>
    <row r="199" s="4" customFormat="true" ht="25.5" hidden="false" customHeight="false" outlineLevel="0" collapsed="false">
      <c r="A199" s="24" t="n">
        <f aca="false">A198+1</f>
        <v>186</v>
      </c>
      <c r="B199" s="29" t="s">
        <v>161</v>
      </c>
      <c r="C199" s="29" t="s">
        <v>166</v>
      </c>
      <c r="D199" s="24"/>
      <c r="E199" s="40" t="s">
        <v>164</v>
      </c>
      <c r="F199" s="32" t="n">
        <f aca="false">F200</f>
        <v>2505.7</v>
      </c>
      <c r="G199" s="32" t="n">
        <f aca="false">G200</f>
        <v>0</v>
      </c>
      <c r="H199" s="32" t="n">
        <f aca="false">H200</f>
        <v>0</v>
      </c>
    </row>
    <row r="200" s="4" customFormat="true" ht="25.5" hidden="false" customHeight="false" outlineLevel="0" collapsed="false">
      <c r="A200" s="24" t="n">
        <f aca="false">A199+1</f>
        <v>187</v>
      </c>
      <c r="B200" s="29" t="s">
        <v>161</v>
      </c>
      <c r="C200" s="29" t="s">
        <v>166</v>
      </c>
      <c r="D200" s="24" t="n">
        <v>412</v>
      </c>
      <c r="E200" s="30" t="s">
        <v>165</v>
      </c>
      <c r="F200" s="32" t="n">
        <v>2505.7</v>
      </c>
      <c r="G200" s="32" t="n">
        <v>0</v>
      </c>
      <c r="H200" s="32" t="n">
        <v>0</v>
      </c>
    </row>
    <row r="201" s="41" customFormat="true" ht="25.5" hidden="false" customHeight="false" outlineLevel="0" collapsed="false">
      <c r="A201" s="24" t="n">
        <f aca="false">A200+1</f>
        <v>188</v>
      </c>
      <c r="B201" s="29" t="s">
        <v>167</v>
      </c>
      <c r="C201" s="29" t="s">
        <v>168</v>
      </c>
      <c r="D201" s="24"/>
      <c r="E201" s="30" t="s">
        <v>169</v>
      </c>
      <c r="F201" s="32" t="n">
        <f aca="false">F202</f>
        <v>4055</v>
      </c>
      <c r="G201" s="32" t="n">
        <f aca="false">G202</f>
        <v>0</v>
      </c>
      <c r="H201" s="32" t="n">
        <f aca="false">H202</f>
        <v>0</v>
      </c>
      <c r="J201" s="4"/>
      <c r="K201" s="4"/>
      <c r="L201" s="4"/>
    </row>
    <row r="202" s="41" customFormat="true" ht="25.5" hidden="false" customHeight="false" outlineLevel="0" collapsed="false">
      <c r="A202" s="24" t="n">
        <f aca="false">A201+1</f>
        <v>189</v>
      </c>
      <c r="B202" s="29" t="s">
        <v>161</v>
      </c>
      <c r="C202" s="29" t="s">
        <v>168</v>
      </c>
      <c r="D202" s="24" t="n">
        <v>412</v>
      </c>
      <c r="E202" s="30" t="s">
        <v>165</v>
      </c>
      <c r="F202" s="32" t="n">
        <v>4055</v>
      </c>
      <c r="G202" s="32" t="n">
        <v>0</v>
      </c>
      <c r="H202" s="32" t="n">
        <v>0</v>
      </c>
      <c r="J202" s="4"/>
      <c r="K202" s="4"/>
      <c r="L202" s="4"/>
    </row>
    <row r="203" s="41" customFormat="true" ht="25.5" hidden="false" customHeight="false" outlineLevel="0" collapsed="false">
      <c r="A203" s="24" t="n">
        <f aca="false">A202+1</f>
        <v>190</v>
      </c>
      <c r="B203" s="29" t="s">
        <v>161</v>
      </c>
      <c r="C203" s="29" t="s">
        <v>170</v>
      </c>
      <c r="D203" s="24"/>
      <c r="E203" s="30" t="s">
        <v>169</v>
      </c>
      <c r="F203" s="32" t="n">
        <f aca="false">F204</f>
        <v>83</v>
      </c>
      <c r="G203" s="32" t="n">
        <f aca="false">G204</f>
        <v>0</v>
      </c>
      <c r="H203" s="32" t="n">
        <f aca="false">H204</f>
        <v>0</v>
      </c>
      <c r="J203" s="4"/>
      <c r="K203" s="4"/>
      <c r="L203" s="4"/>
    </row>
    <row r="204" s="41" customFormat="true" ht="25.5" hidden="false" customHeight="false" outlineLevel="0" collapsed="false">
      <c r="A204" s="24" t="n">
        <f aca="false">A203+1</f>
        <v>191</v>
      </c>
      <c r="B204" s="29" t="s">
        <v>161</v>
      </c>
      <c r="C204" s="29" t="s">
        <v>170</v>
      </c>
      <c r="D204" s="24" t="n">
        <v>412</v>
      </c>
      <c r="E204" s="30" t="s">
        <v>165</v>
      </c>
      <c r="F204" s="32" t="n">
        <v>83</v>
      </c>
      <c r="G204" s="32" t="n">
        <v>0</v>
      </c>
      <c r="H204" s="32" t="n">
        <v>0</v>
      </c>
      <c r="J204" s="4"/>
      <c r="K204" s="4"/>
      <c r="L204" s="4"/>
    </row>
    <row r="205" s="41" customFormat="true" ht="25.5" hidden="false" customHeight="false" outlineLevel="0" collapsed="false">
      <c r="A205" s="24" t="n">
        <f aca="false">A204+1</f>
        <v>192</v>
      </c>
      <c r="B205" s="25" t="s">
        <v>161</v>
      </c>
      <c r="C205" s="25" t="s">
        <v>171</v>
      </c>
      <c r="D205" s="21"/>
      <c r="E205" s="27" t="s">
        <v>172</v>
      </c>
      <c r="F205" s="28" t="n">
        <f aca="false">F208+F206</f>
        <v>1591.5</v>
      </c>
      <c r="G205" s="28" t="n">
        <f aca="false">G208+G206</f>
        <v>1329.4</v>
      </c>
      <c r="H205" s="28" t="n">
        <f aca="false">H208+H206</f>
        <v>1382.6</v>
      </c>
      <c r="J205" s="4"/>
      <c r="K205" s="4"/>
      <c r="L205" s="4"/>
    </row>
    <row r="206" s="41" customFormat="true" ht="12.75" hidden="false" customHeight="false" outlineLevel="0" collapsed="false">
      <c r="A206" s="24" t="n">
        <f aca="false">A205+1</f>
        <v>193</v>
      </c>
      <c r="B206" s="29" t="s">
        <v>167</v>
      </c>
      <c r="C206" s="29" t="s">
        <v>173</v>
      </c>
      <c r="D206" s="24"/>
      <c r="E206" s="30" t="s">
        <v>174</v>
      </c>
      <c r="F206" s="32" t="n">
        <f aca="false">F207</f>
        <v>1145.9</v>
      </c>
      <c r="G206" s="32" t="n">
        <f aca="false">G207</f>
        <v>913</v>
      </c>
      <c r="H206" s="32" t="n">
        <f aca="false">H207</f>
        <v>966.2</v>
      </c>
      <c r="J206" s="4"/>
      <c r="K206" s="4"/>
      <c r="L206" s="4"/>
    </row>
    <row r="207" s="41" customFormat="true" ht="25.5" hidden="false" customHeight="false" outlineLevel="0" collapsed="false">
      <c r="A207" s="24" t="n">
        <f aca="false">A206+1</f>
        <v>194</v>
      </c>
      <c r="B207" s="29" t="s">
        <v>161</v>
      </c>
      <c r="C207" s="29" t="s">
        <v>173</v>
      </c>
      <c r="D207" s="24" t="n">
        <v>243</v>
      </c>
      <c r="E207" s="30" t="s">
        <v>107</v>
      </c>
      <c r="F207" s="32" t="n">
        <v>1145.9</v>
      </c>
      <c r="G207" s="32" t="n">
        <v>913</v>
      </c>
      <c r="H207" s="32" t="n">
        <v>966.2</v>
      </c>
      <c r="J207" s="4"/>
      <c r="K207" s="4"/>
      <c r="L207" s="4"/>
    </row>
    <row r="208" s="41" customFormat="true" ht="25.5" hidden="false" customHeight="false" outlineLevel="0" collapsed="false">
      <c r="A208" s="24" t="n">
        <f aca="false">A207+1</f>
        <v>195</v>
      </c>
      <c r="B208" s="29" t="s">
        <v>161</v>
      </c>
      <c r="C208" s="29" t="s">
        <v>175</v>
      </c>
      <c r="D208" s="24"/>
      <c r="E208" s="30" t="s">
        <v>176</v>
      </c>
      <c r="F208" s="32" t="n">
        <f aca="false">F209</f>
        <v>445.6</v>
      </c>
      <c r="G208" s="32" t="n">
        <f aca="false">G209</f>
        <v>416.4</v>
      </c>
      <c r="H208" s="32" t="n">
        <f aca="false">H209</f>
        <v>416.4</v>
      </c>
      <c r="J208" s="4"/>
      <c r="K208" s="4"/>
      <c r="L208" s="4"/>
    </row>
    <row r="209" s="41" customFormat="true" ht="12.75" hidden="false" customHeight="false" outlineLevel="0" collapsed="false">
      <c r="A209" s="24" t="n">
        <f aca="false">A208+1</f>
        <v>196</v>
      </c>
      <c r="B209" s="29" t="s">
        <v>161</v>
      </c>
      <c r="C209" s="29" t="s">
        <v>175</v>
      </c>
      <c r="D209" s="24" t="n">
        <v>244</v>
      </c>
      <c r="E209" s="30" t="s">
        <v>86</v>
      </c>
      <c r="F209" s="32" t="n">
        <v>445.6</v>
      </c>
      <c r="G209" s="32" t="n">
        <v>416.4</v>
      </c>
      <c r="H209" s="32" t="n">
        <v>416.4</v>
      </c>
      <c r="J209" s="4"/>
      <c r="K209" s="4"/>
      <c r="L209" s="4"/>
    </row>
    <row r="210" s="4" customFormat="true" ht="76.5" hidden="false" customHeight="false" outlineLevel="0" collapsed="false">
      <c r="A210" s="24" t="n">
        <f aca="false">A209+1</f>
        <v>197</v>
      </c>
      <c r="B210" s="25" t="s">
        <v>161</v>
      </c>
      <c r="C210" s="25" t="s">
        <v>177</v>
      </c>
      <c r="D210" s="21"/>
      <c r="E210" s="27" t="s">
        <v>178</v>
      </c>
      <c r="F210" s="28" t="n">
        <f aca="false">F211+F213+F215</f>
        <v>2901.8</v>
      </c>
      <c r="G210" s="28" t="n">
        <f aca="false">G211+G213+G215</f>
        <v>0</v>
      </c>
      <c r="H210" s="28" t="n">
        <f aca="false">H211+H213+H215</f>
        <v>0</v>
      </c>
    </row>
    <row r="211" s="41" customFormat="true" ht="12.75" hidden="false" customHeight="false" outlineLevel="0" collapsed="false">
      <c r="A211" s="24" t="n">
        <f aca="false">A210+1</f>
        <v>198</v>
      </c>
      <c r="B211" s="29" t="s">
        <v>161</v>
      </c>
      <c r="C211" s="29" t="s">
        <v>179</v>
      </c>
      <c r="D211" s="24"/>
      <c r="E211" s="30" t="s">
        <v>180</v>
      </c>
      <c r="F211" s="32" t="n">
        <f aca="false">F212</f>
        <v>1000</v>
      </c>
      <c r="G211" s="32" t="n">
        <f aca="false">G212</f>
        <v>0</v>
      </c>
      <c r="H211" s="32" t="n">
        <f aca="false">H212</f>
        <v>0</v>
      </c>
      <c r="J211" s="4"/>
      <c r="K211" s="4"/>
      <c r="L211" s="4"/>
    </row>
    <row r="212" s="41" customFormat="true" ht="25.5" hidden="false" customHeight="false" outlineLevel="0" collapsed="false">
      <c r="A212" s="24" t="n">
        <f aca="false">A211+1</f>
        <v>199</v>
      </c>
      <c r="B212" s="29" t="s">
        <v>161</v>
      </c>
      <c r="C212" s="29" t="s">
        <v>179</v>
      </c>
      <c r="D212" s="24" t="n">
        <v>412</v>
      </c>
      <c r="E212" s="30" t="s">
        <v>165</v>
      </c>
      <c r="F212" s="32" t="n">
        <v>1000</v>
      </c>
      <c r="G212" s="32" t="n">
        <v>0</v>
      </c>
      <c r="H212" s="32" t="n">
        <v>0</v>
      </c>
      <c r="J212" s="4"/>
      <c r="K212" s="4"/>
      <c r="L212" s="4"/>
    </row>
    <row r="213" s="41" customFormat="true" ht="12.75" hidden="false" customHeight="false" outlineLevel="0" collapsed="false">
      <c r="A213" s="24" t="n">
        <f aca="false">A212+1</f>
        <v>200</v>
      </c>
      <c r="B213" s="29" t="s">
        <v>161</v>
      </c>
      <c r="C213" s="29" t="s">
        <v>181</v>
      </c>
      <c r="D213" s="24"/>
      <c r="E213" s="30" t="s">
        <v>180</v>
      </c>
      <c r="F213" s="32" t="n">
        <f aca="false">F214</f>
        <v>1889.5</v>
      </c>
      <c r="G213" s="32" t="n">
        <f aca="false">G214</f>
        <v>0</v>
      </c>
      <c r="H213" s="32" t="n">
        <f aca="false">H214</f>
        <v>0</v>
      </c>
      <c r="J213" s="4"/>
      <c r="K213" s="4"/>
      <c r="L213" s="4"/>
    </row>
    <row r="214" s="41" customFormat="true" ht="25.5" hidden="false" customHeight="false" outlineLevel="0" collapsed="false">
      <c r="A214" s="24" t="n">
        <f aca="false">A213+1</f>
        <v>201</v>
      </c>
      <c r="B214" s="29" t="s">
        <v>161</v>
      </c>
      <c r="C214" s="29" t="s">
        <v>181</v>
      </c>
      <c r="D214" s="24" t="n">
        <v>412</v>
      </c>
      <c r="E214" s="30" t="s">
        <v>165</v>
      </c>
      <c r="F214" s="32" t="n">
        <v>1889.5</v>
      </c>
      <c r="G214" s="32" t="n">
        <v>0</v>
      </c>
      <c r="H214" s="32" t="n">
        <v>0</v>
      </c>
      <c r="J214" s="4"/>
      <c r="K214" s="4"/>
      <c r="L214" s="4"/>
    </row>
    <row r="215" s="41" customFormat="true" ht="25.5" hidden="false" customHeight="false" outlineLevel="0" collapsed="false">
      <c r="A215" s="24" t="n">
        <f aca="false">A214+1</f>
        <v>202</v>
      </c>
      <c r="B215" s="29" t="s">
        <v>161</v>
      </c>
      <c r="C215" s="29" t="s">
        <v>182</v>
      </c>
      <c r="D215" s="24"/>
      <c r="E215" s="30" t="s">
        <v>183</v>
      </c>
      <c r="F215" s="32" t="n">
        <f aca="false">F216</f>
        <v>12.3</v>
      </c>
      <c r="G215" s="32" t="n">
        <f aca="false">G216</f>
        <v>0</v>
      </c>
      <c r="H215" s="32" t="n">
        <f aca="false">H216</f>
        <v>0</v>
      </c>
      <c r="J215" s="4"/>
      <c r="K215" s="4"/>
      <c r="L215" s="4"/>
    </row>
    <row r="216" s="41" customFormat="true" ht="12.75" hidden="false" customHeight="false" outlineLevel="0" collapsed="false">
      <c r="A216" s="24" t="n">
        <f aca="false">A215+1</f>
        <v>203</v>
      </c>
      <c r="B216" s="29" t="s">
        <v>161</v>
      </c>
      <c r="C216" s="29" t="s">
        <v>182</v>
      </c>
      <c r="D216" s="24" t="n">
        <v>244</v>
      </c>
      <c r="E216" s="30" t="s">
        <v>86</v>
      </c>
      <c r="F216" s="32" t="n">
        <v>12.3</v>
      </c>
      <c r="G216" s="32" t="n">
        <v>0</v>
      </c>
      <c r="H216" s="32" t="n">
        <v>0</v>
      </c>
      <c r="J216" s="4"/>
      <c r="K216" s="4"/>
      <c r="L216" s="4"/>
    </row>
    <row r="217" s="41" customFormat="true" ht="12.75" hidden="false" customHeight="false" outlineLevel="0" collapsed="false">
      <c r="A217" s="24" t="n">
        <f aca="false">A216+1</f>
        <v>204</v>
      </c>
      <c r="B217" s="25" t="s">
        <v>184</v>
      </c>
      <c r="C217" s="25"/>
      <c r="D217" s="21"/>
      <c r="E217" s="27" t="s">
        <v>185</v>
      </c>
      <c r="F217" s="28" t="n">
        <f aca="false">F218+F274</f>
        <v>306457.8</v>
      </c>
      <c r="G217" s="28" t="n">
        <f aca="false">G218+G274</f>
        <v>356134.6</v>
      </c>
      <c r="H217" s="28" t="n">
        <f aca="false">H218+H274</f>
        <v>319810.6</v>
      </c>
      <c r="J217" s="4"/>
      <c r="K217" s="4"/>
      <c r="L217" s="4"/>
    </row>
    <row r="218" s="41" customFormat="true" ht="25.5" hidden="false" customHeight="false" outlineLevel="0" collapsed="false">
      <c r="A218" s="24" t="n">
        <f aca="false">A217+1</f>
        <v>205</v>
      </c>
      <c r="B218" s="29" t="s">
        <v>184</v>
      </c>
      <c r="C218" s="29" t="s">
        <v>36</v>
      </c>
      <c r="D218" s="24"/>
      <c r="E218" s="30" t="s">
        <v>37</v>
      </c>
      <c r="F218" s="32" t="n">
        <f aca="false">F219+F243+F226</f>
        <v>305883.9</v>
      </c>
      <c r="G218" s="32" t="n">
        <f aca="false">G219+G243+G226</f>
        <v>355560.7</v>
      </c>
      <c r="H218" s="32" t="n">
        <f aca="false">H219+H243+H226</f>
        <v>319236.7</v>
      </c>
      <c r="J218" s="4"/>
      <c r="K218" s="4"/>
      <c r="L218" s="4"/>
    </row>
    <row r="219" s="41" customFormat="true" ht="38.25" hidden="false" customHeight="false" outlineLevel="0" collapsed="false">
      <c r="A219" s="24" t="n">
        <f aca="false">A218+1</f>
        <v>206</v>
      </c>
      <c r="B219" s="25" t="s">
        <v>184</v>
      </c>
      <c r="C219" s="25" t="s">
        <v>65</v>
      </c>
      <c r="D219" s="21"/>
      <c r="E219" s="27" t="s">
        <v>66</v>
      </c>
      <c r="F219" s="28" t="n">
        <f aca="false">F222+F220+F224</f>
        <v>830.8</v>
      </c>
      <c r="G219" s="28" t="n">
        <f aca="false">G222+G220+G224</f>
        <v>720</v>
      </c>
      <c r="H219" s="28" t="n">
        <f aca="false">H222+H220+H224</f>
        <v>720</v>
      </c>
      <c r="J219" s="4"/>
      <c r="K219" s="4"/>
      <c r="L219" s="4"/>
    </row>
    <row r="220" s="41" customFormat="true" ht="38.25" hidden="false" customHeight="false" outlineLevel="0" collapsed="false">
      <c r="A220" s="24" t="n">
        <f aca="false">A219+1</f>
        <v>207</v>
      </c>
      <c r="B220" s="29" t="s">
        <v>184</v>
      </c>
      <c r="C220" s="29" t="s">
        <v>67</v>
      </c>
      <c r="D220" s="24"/>
      <c r="E220" s="30" t="s">
        <v>68</v>
      </c>
      <c r="F220" s="32" t="n">
        <f aca="false">F221</f>
        <v>0.8</v>
      </c>
      <c r="G220" s="32" t="n">
        <f aca="false">G221</f>
        <v>0</v>
      </c>
      <c r="H220" s="32" t="n">
        <f aca="false">H221</f>
        <v>0</v>
      </c>
      <c r="J220" s="4"/>
      <c r="K220" s="4"/>
      <c r="L220" s="4"/>
    </row>
    <row r="221" s="41" customFormat="true" ht="12.75" hidden="false" customHeight="false" outlineLevel="0" collapsed="false">
      <c r="A221" s="24" t="n">
        <f aca="false">A220+1</f>
        <v>208</v>
      </c>
      <c r="B221" s="29" t="s">
        <v>184</v>
      </c>
      <c r="C221" s="29" t="s">
        <v>67</v>
      </c>
      <c r="D221" s="24" t="n">
        <v>851</v>
      </c>
      <c r="E221" s="30" t="s">
        <v>143</v>
      </c>
      <c r="F221" s="32" t="n">
        <v>0.8</v>
      </c>
      <c r="G221" s="32" t="n">
        <v>0</v>
      </c>
      <c r="H221" s="32" t="n">
        <v>0</v>
      </c>
      <c r="J221" s="4"/>
      <c r="K221" s="4"/>
      <c r="L221" s="4"/>
    </row>
    <row r="222" s="46" customFormat="true" ht="12.75" hidden="false" customHeight="false" outlineLevel="0" collapsed="false">
      <c r="A222" s="24" t="n">
        <f aca="false">A221+1</f>
        <v>209</v>
      </c>
      <c r="B222" s="29" t="s">
        <v>184</v>
      </c>
      <c r="C222" s="29" t="s">
        <v>186</v>
      </c>
      <c r="D222" s="24"/>
      <c r="E222" s="43" t="s">
        <v>187</v>
      </c>
      <c r="F222" s="32" t="n">
        <f aca="false">F223</f>
        <v>720</v>
      </c>
      <c r="G222" s="32" t="n">
        <f aca="false">G223</f>
        <v>720</v>
      </c>
      <c r="H222" s="32" t="n">
        <f aca="false">H223</f>
        <v>720</v>
      </c>
    </row>
    <row r="223" s="46" customFormat="true" ht="51" hidden="false" customHeight="false" outlineLevel="0" collapsed="false">
      <c r="A223" s="24" t="n">
        <f aca="false">A222+1</f>
        <v>210</v>
      </c>
      <c r="B223" s="29" t="s">
        <v>184</v>
      </c>
      <c r="C223" s="29" t="s">
        <v>186</v>
      </c>
      <c r="D223" s="24" t="n">
        <v>811</v>
      </c>
      <c r="E223" s="30" t="s">
        <v>188</v>
      </c>
      <c r="F223" s="32" t="n">
        <v>720</v>
      </c>
      <c r="G223" s="32" t="n">
        <v>720</v>
      </c>
      <c r="H223" s="32" t="n">
        <v>720</v>
      </c>
    </row>
    <row r="224" s="46" customFormat="true" ht="38.25" hidden="false" customHeight="false" outlineLevel="0" collapsed="false">
      <c r="A224" s="24" t="n">
        <f aca="false">A223+1</f>
        <v>211</v>
      </c>
      <c r="B224" s="29" t="s">
        <v>184</v>
      </c>
      <c r="C224" s="29" t="s">
        <v>189</v>
      </c>
      <c r="D224" s="24"/>
      <c r="E224" s="30" t="s">
        <v>190</v>
      </c>
      <c r="F224" s="32" t="n">
        <f aca="false">F225</f>
        <v>110</v>
      </c>
      <c r="G224" s="32" t="n">
        <f aca="false">G225</f>
        <v>0</v>
      </c>
      <c r="H224" s="32" t="n">
        <f aca="false">H225</f>
        <v>0</v>
      </c>
    </row>
    <row r="225" s="46" customFormat="true" ht="12.75" hidden="false" customHeight="false" outlineLevel="0" collapsed="false">
      <c r="A225" s="24" t="n">
        <f aca="false">A224+1</f>
        <v>212</v>
      </c>
      <c r="B225" s="29" t="s">
        <v>184</v>
      </c>
      <c r="C225" s="29" t="s">
        <v>189</v>
      </c>
      <c r="D225" s="24" t="n">
        <v>244</v>
      </c>
      <c r="E225" s="30" t="s">
        <v>86</v>
      </c>
      <c r="F225" s="32" t="n">
        <v>110</v>
      </c>
      <c r="G225" s="32" t="n">
        <v>0</v>
      </c>
      <c r="H225" s="32" t="n">
        <v>0</v>
      </c>
    </row>
    <row r="226" s="46" customFormat="true" ht="38.25" hidden="false" customHeight="false" outlineLevel="0" collapsed="false">
      <c r="A226" s="24" t="n">
        <f aca="false">A225+1</f>
        <v>213</v>
      </c>
      <c r="B226" s="25" t="s">
        <v>184</v>
      </c>
      <c r="C226" s="25" t="s">
        <v>191</v>
      </c>
      <c r="D226" s="21"/>
      <c r="E226" s="27" t="s">
        <v>192</v>
      </c>
      <c r="F226" s="28" t="n">
        <f aca="false">F227+F233+F235+F237+F239+F241+F231+F229</f>
        <v>50043.9</v>
      </c>
      <c r="G226" s="28" t="n">
        <f aca="false">G227+G233+G235+G237+G239+G241+G231+G229</f>
        <v>0</v>
      </c>
      <c r="H226" s="28" t="n">
        <f aca="false">H227+H233+H235+H237+H239+H241+H231+H229</f>
        <v>0</v>
      </c>
    </row>
    <row r="227" s="46" customFormat="true" ht="38.25" hidden="false" customHeight="false" outlineLevel="0" collapsed="false">
      <c r="A227" s="24" t="n">
        <f aca="false">A226+1</f>
        <v>214</v>
      </c>
      <c r="B227" s="29" t="s">
        <v>184</v>
      </c>
      <c r="C227" s="29" t="s">
        <v>193</v>
      </c>
      <c r="D227" s="24"/>
      <c r="E227" s="30" t="s">
        <v>194</v>
      </c>
      <c r="F227" s="32" t="n">
        <f aca="false">F228</f>
        <v>100</v>
      </c>
      <c r="G227" s="32" t="n">
        <f aca="false">SUM(G228:G228)</f>
        <v>0</v>
      </c>
      <c r="H227" s="32" t="n">
        <f aca="false">SUM(H228:H228)</f>
        <v>0</v>
      </c>
    </row>
    <row r="228" s="46" customFormat="true" ht="12.75" hidden="false" customHeight="false" outlineLevel="0" collapsed="false">
      <c r="A228" s="24" t="n">
        <f aca="false">A227+1</f>
        <v>215</v>
      </c>
      <c r="B228" s="29" t="s">
        <v>184</v>
      </c>
      <c r="C228" s="29" t="s">
        <v>193</v>
      </c>
      <c r="D228" s="24" t="n">
        <v>244</v>
      </c>
      <c r="E228" s="30" t="s">
        <v>86</v>
      </c>
      <c r="F228" s="32" t="n">
        <v>100</v>
      </c>
      <c r="G228" s="32" t="n">
        <v>0</v>
      </c>
      <c r="H228" s="32" t="n">
        <v>0</v>
      </c>
    </row>
    <row r="229" s="46" customFormat="true" ht="25.5" hidden="false" customHeight="false" outlineLevel="0" collapsed="false">
      <c r="A229" s="24" t="n">
        <f aca="false">A228+1</f>
        <v>216</v>
      </c>
      <c r="B229" s="29" t="s">
        <v>184</v>
      </c>
      <c r="C229" s="29" t="s">
        <v>195</v>
      </c>
      <c r="D229" s="24"/>
      <c r="E229" s="30" t="s">
        <v>196</v>
      </c>
      <c r="F229" s="32" t="n">
        <f aca="false">F230</f>
        <v>580</v>
      </c>
      <c r="G229" s="32" t="n">
        <f aca="false">G230</f>
        <v>0</v>
      </c>
      <c r="H229" s="32" t="n">
        <f aca="false">H230</f>
        <v>0</v>
      </c>
    </row>
    <row r="230" s="46" customFormat="true" ht="12.75" hidden="false" customHeight="false" outlineLevel="0" collapsed="false">
      <c r="A230" s="24" t="n">
        <f aca="false">A229+1</f>
        <v>217</v>
      </c>
      <c r="B230" s="29" t="s">
        <v>184</v>
      </c>
      <c r="C230" s="29" t="s">
        <v>195</v>
      </c>
      <c r="D230" s="24" t="n">
        <v>244</v>
      </c>
      <c r="E230" s="30" t="s">
        <v>86</v>
      </c>
      <c r="F230" s="32" t="n">
        <v>580</v>
      </c>
      <c r="G230" s="32" t="n">
        <v>0</v>
      </c>
      <c r="H230" s="32" t="n">
        <v>0</v>
      </c>
    </row>
    <row r="231" s="46" customFormat="true" ht="51" hidden="false" customHeight="false" outlineLevel="0" collapsed="false">
      <c r="A231" s="24" t="n">
        <f aca="false">A230+1</f>
        <v>218</v>
      </c>
      <c r="B231" s="29" t="s">
        <v>184</v>
      </c>
      <c r="C231" s="29" t="s">
        <v>197</v>
      </c>
      <c r="D231" s="24"/>
      <c r="E231" s="30" t="s">
        <v>198</v>
      </c>
      <c r="F231" s="32" t="n">
        <f aca="false">F232</f>
        <v>26.2</v>
      </c>
      <c r="G231" s="32" t="n">
        <f aca="false">G232</f>
        <v>0</v>
      </c>
      <c r="H231" s="32" t="n">
        <f aca="false">H232</f>
        <v>0</v>
      </c>
    </row>
    <row r="232" s="46" customFormat="true" ht="25.5" hidden="false" customHeight="false" outlineLevel="0" collapsed="false">
      <c r="A232" s="24" t="n">
        <f aca="false">A231+1</f>
        <v>219</v>
      </c>
      <c r="B232" s="29" t="s">
        <v>184</v>
      </c>
      <c r="C232" s="29" t="s">
        <v>197</v>
      </c>
      <c r="D232" s="24" t="n">
        <v>321</v>
      </c>
      <c r="E232" s="30" t="s">
        <v>73</v>
      </c>
      <c r="F232" s="32" t="n">
        <v>26.2</v>
      </c>
      <c r="G232" s="32" t="n">
        <v>0</v>
      </c>
      <c r="H232" s="32" t="n">
        <v>0</v>
      </c>
    </row>
    <row r="233" s="41" customFormat="true" ht="51" hidden="false" customHeight="false" outlineLevel="0" collapsed="false">
      <c r="A233" s="24" t="n">
        <f aca="false">A232+1</f>
        <v>220</v>
      </c>
      <c r="B233" s="29" t="s">
        <v>184</v>
      </c>
      <c r="C233" s="29" t="s">
        <v>199</v>
      </c>
      <c r="D233" s="24"/>
      <c r="E233" s="30" t="s">
        <v>200</v>
      </c>
      <c r="F233" s="32" t="n">
        <f aca="false">F234</f>
        <v>27535</v>
      </c>
      <c r="G233" s="32" t="n">
        <f aca="false">G234</f>
        <v>0</v>
      </c>
      <c r="H233" s="32" t="n">
        <f aca="false">H234</f>
        <v>0</v>
      </c>
      <c r="J233" s="4"/>
      <c r="K233" s="4"/>
      <c r="L233" s="4"/>
    </row>
    <row r="234" s="41" customFormat="true" ht="25.5" hidden="false" customHeight="false" outlineLevel="0" collapsed="false">
      <c r="A234" s="24" t="n">
        <f aca="false">A233+1</f>
        <v>221</v>
      </c>
      <c r="B234" s="29" t="s">
        <v>184</v>
      </c>
      <c r="C234" s="29" t="s">
        <v>199</v>
      </c>
      <c r="D234" s="24" t="n">
        <v>243</v>
      </c>
      <c r="E234" s="30" t="s">
        <v>107</v>
      </c>
      <c r="F234" s="32" t="n">
        <v>27535</v>
      </c>
      <c r="G234" s="32" t="n">
        <v>0</v>
      </c>
      <c r="H234" s="32" t="n">
        <v>0</v>
      </c>
      <c r="J234" s="4"/>
      <c r="K234" s="4"/>
      <c r="L234" s="4"/>
    </row>
    <row r="235" s="41" customFormat="true" ht="38.25" hidden="false" customHeight="false" outlineLevel="0" collapsed="false">
      <c r="A235" s="24" t="n">
        <f aca="false">A234+1</f>
        <v>222</v>
      </c>
      <c r="B235" s="29" t="s">
        <v>184</v>
      </c>
      <c r="C235" s="29" t="s">
        <v>201</v>
      </c>
      <c r="D235" s="24"/>
      <c r="E235" s="30" t="s">
        <v>202</v>
      </c>
      <c r="F235" s="32" t="n">
        <f aca="false">F236</f>
        <v>19078</v>
      </c>
      <c r="G235" s="32" t="n">
        <f aca="false">G236</f>
        <v>0</v>
      </c>
      <c r="H235" s="32" t="n">
        <f aca="false">H236</f>
        <v>0</v>
      </c>
      <c r="J235" s="4"/>
      <c r="K235" s="4"/>
      <c r="L235" s="4"/>
    </row>
    <row r="236" s="41" customFormat="true" ht="25.5" hidden="false" customHeight="false" outlineLevel="0" collapsed="false">
      <c r="A236" s="24" t="n">
        <f aca="false">A235+1</f>
        <v>223</v>
      </c>
      <c r="B236" s="29" t="s">
        <v>184</v>
      </c>
      <c r="C236" s="29" t="s">
        <v>201</v>
      </c>
      <c r="D236" s="24" t="n">
        <v>243</v>
      </c>
      <c r="E236" s="30" t="s">
        <v>107</v>
      </c>
      <c r="F236" s="32" t="n">
        <v>19078</v>
      </c>
      <c r="G236" s="32" t="n">
        <v>0</v>
      </c>
      <c r="H236" s="32" t="n">
        <v>0</v>
      </c>
      <c r="J236" s="4"/>
      <c r="K236" s="4"/>
      <c r="L236" s="4"/>
    </row>
    <row r="237" s="41" customFormat="true" ht="38.25" hidden="false" customHeight="false" outlineLevel="0" collapsed="false">
      <c r="A237" s="24" t="n">
        <f aca="false">A236+1</f>
        <v>224</v>
      </c>
      <c r="B237" s="29" t="s">
        <v>184</v>
      </c>
      <c r="C237" s="29" t="s">
        <v>203</v>
      </c>
      <c r="D237" s="24"/>
      <c r="E237" s="30" t="s">
        <v>194</v>
      </c>
      <c r="F237" s="32" t="n">
        <f aca="false">F238</f>
        <v>640.1</v>
      </c>
      <c r="G237" s="32" t="n">
        <f aca="false">G238</f>
        <v>0</v>
      </c>
      <c r="H237" s="32" t="n">
        <f aca="false">H238</f>
        <v>0</v>
      </c>
      <c r="J237" s="4"/>
      <c r="K237" s="4"/>
      <c r="L237" s="4"/>
    </row>
    <row r="238" s="41" customFormat="true" ht="25.5" hidden="false" customHeight="false" outlineLevel="0" collapsed="false">
      <c r="A238" s="24" t="n">
        <f aca="false">A237+1</f>
        <v>225</v>
      </c>
      <c r="B238" s="29" t="s">
        <v>184</v>
      </c>
      <c r="C238" s="29" t="s">
        <v>203</v>
      </c>
      <c r="D238" s="24" t="n">
        <v>243</v>
      </c>
      <c r="E238" s="30" t="s">
        <v>107</v>
      </c>
      <c r="F238" s="32" t="n">
        <v>640.1</v>
      </c>
      <c r="G238" s="32" t="n">
        <v>0</v>
      </c>
      <c r="H238" s="32" t="n">
        <v>0</v>
      </c>
      <c r="J238" s="4"/>
      <c r="K238" s="4"/>
      <c r="L238" s="4"/>
    </row>
    <row r="239" s="41" customFormat="true" ht="25.5" hidden="false" customHeight="false" outlineLevel="0" collapsed="false">
      <c r="A239" s="24" t="n">
        <f aca="false">A238+1</f>
        <v>226</v>
      </c>
      <c r="B239" s="29" t="s">
        <v>184</v>
      </c>
      <c r="C239" s="29" t="s">
        <v>204</v>
      </c>
      <c r="D239" s="24"/>
      <c r="E239" s="30" t="s">
        <v>205</v>
      </c>
      <c r="F239" s="32" t="n">
        <f aca="false">F240</f>
        <v>2063</v>
      </c>
      <c r="G239" s="32" t="n">
        <f aca="false">G240</f>
        <v>0</v>
      </c>
      <c r="H239" s="32" t="n">
        <f aca="false">H240</f>
        <v>0</v>
      </c>
      <c r="J239" s="4"/>
      <c r="K239" s="4"/>
      <c r="L239" s="4"/>
    </row>
    <row r="240" s="41" customFormat="true" ht="12.75" hidden="false" customHeight="false" outlineLevel="0" collapsed="false">
      <c r="A240" s="24" t="n">
        <f aca="false">A239+1</f>
        <v>227</v>
      </c>
      <c r="B240" s="29" t="s">
        <v>184</v>
      </c>
      <c r="C240" s="29" t="s">
        <v>204</v>
      </c>
      <c r="D240" s="24" t="n">
        <v>244</v>
      </c>
      <c r="E240" s="30" t="s">
        <v>86</v>
      </c>
      <c r="F240" s="32" t="n">
        <v>2063</v>
      </c>
      <c r="G240" s="32" t="n">
        <v>0</v>
      </c>
      <c r="H240" s="32" t="n">
        <v>0</v>
      </c>
      <c r="J240" s="4"/>
      <c r="K240" s="4"/>
      <c r="L240" s="4"/>
    </row>
    <row r="241" s="41" customFormat="true" ht="25.5" hidden="false" customHeight="false" outlineLevel="0" collapsed="false">
      <c r="A241" s="24" t="n">
        <f aca="false">A240+1</f>
        <v>228</v>
      </c>
      <c r="B241" s="29" t="s">
        <v>184</v>
      </c>
      <c r="C241" s="29" t="s">
        <v>206</v>
      </c>
      <c r="D241" s="24"/>
      <c r="E241" s="30" t="s">
        <v>205</v>
      </c>
      <c r="F241" s="32" t="n">
        <f aca="false">F242</f>
        <v>21.6</v>
      </c>
      <c r="G241" s="32" t="n">
        <f aca="false">G242</f>
        <v>0</v>
      </c>
      <c r="H241" s="32" t="n">
        <f aca="false">H242</f>
        <v>0</v>
      </c>
      <c r="J241" s="4"/>
      <c r="K241" s="4"/>
      <c r="L241" s="4"/>
    </row>
    <row r="242" s="41" customFormat="true" ht="12.75" hidden="false" customHeight="false" outlineLevel="0" collapsed="false">
      <c r="A242" s="24" t="n">
        <f aca="false">A241+1</f>
        <v>229</v>
      </c>
      <c r="B242" s="29" t="s">
        <v>184</v>
      </c>
      <c r="C242" s="29" t="s">
        <v>206</v>
      </c>
      <c r="D242" s="24" t="n">
        <v>244</v>
      </c>
      <c r="E242" s="30" t="s">
        <v>86</v>
      </c>
      <c r="F242" s="32" t="n">
        <v>21.6</v>
      </c>
      <c r="G242" s="32" t="n">
        <v>0</v>
      </c>
      <c r="H242" s="32" t="n">
        <v>0</v>
      </c>
      <c r="J242" s="4"/>
      <c r="K242" s="4"/>
      <c r="L242" s="4"/>
    </row>
    <row r="243" s="41" customFormat="true" ht="25.5" hidden="false" customHeight="false" outlineLevel="0" collapsed="false">
      <c r="A243" s="24" t="n">
        <f aca="false">A242+1</f>
        <v>230</v>
      </c>
      <c r="B243" s="25" t="s">
        <v>184</v>
      </c>
      <c r="C243" s="25" t="s">
        <v>207</v>
      </c>
      <c r="D243" s="21"/>
      <c r="E243" s="27" t="s">
        <v>208</v>
      </c>
      <c r="F243" s="28" t="n">
        <f aca="false">F244+F248+F270+F272+F246+F250+F254+F256+F260+F262+F252+F258+F264+F266+F268</f>
        <v>255009.2</v>
      </c>
      <c r="G243" s="28" t="n">
        <f aca="false">G244+G248+G270+G272+G246+G250+G254+G256+G260+G262+G252+G258+G264+G266+G268</f>
        <v>354840.7</v>
      </c>
      <c r="H243" s="28" t="n">
        <f aca="false">H244+H248+H270+H272+H246+H250+H254+H256+H260+H262+H252+H258+H264+H266+H268</f>
        <v>318516.7</v>
      </c>
      <c r="J243" s="4"/>
      <c r="K243" s="4"/>
      <c r="L243" s="4"/>
    </row>
    <row r="244" s="41" customFormat="true" ht="12.75" hidden="false" customHeight="false" outlineLevel="0" collapsed="false">
      <c r="A244" s="24" t="n">
        <f aca="false">A243+1</f>
        <v>231</v>
      </c>
      <c r="B244" s="29" t="s">
        <v>184</v>
      </c>
      <c r="C244" s="29" t="s">
        <v>209</v>
      </c>
      <c r="D244" s="24"/>
      <c r="E244" s="30" t="s">
        <v>210</v>
      </c>
      <c r="F244" s="32" t="n">
        <f aca="false">F245</f>
        <v>3332</v>
      </c>
      <c r="G244" s="32" t="n">
        <f aca="false">G245</f>
        <v>0</v>
      </c>
      <c r="H244" s="32" t="n">
        <f aca="false">H245</f>
        <v>0</v>
      </c>
      <c r="J244" s="4"/>
      <c r="K244" s="4"/>
      <c r="L244" s="4"/>
    </row>
    <row r="245" s="41" customFormat="true" ht="25.5" hidden="false" customHeight="false" outlineLevel="0" collapsed="false">
      <c r="A245" s="24" t="n">
        <f aca="false">A244+1</f>
        <v>232</v>
      </c>
      <c r="B245" s="29" t="s">
        <v>184</v>
      </c>
      <c r="C245" s="29" t="s">
        <v>209</v>
      </c>
      <c r="D245" s="24" t="n">
        <v>414</v>
      </c>
      <c r="E245" s="30" t="s">
        <v>118</v>
      </c>
      <c r="F245" s="32" t="n">
        <v>3332</v>
      </c>
      <c r="G245" s="32" t="n">
        <v>0</v>
      </c>
      <c r="H245" s="32" t="n">
        <v>0</v>
      </c>
      <c r="J245" s="4"/>
      <c r="K245" s="4"/>
      <c r="L245" s="4"/>
    </row>
    <row r="246" s="41" customFormat="true" ht="12.75" hidden="false" customHeight="false" outlineLevel="0" collapsed="false">
      <c r="A246" s="24" t="n">
        <f aca="false">A245+1</f>
        <v>233</v>
      </c>
      <c r="B246" s="29" t="s">
        <v>184</v>
      </c>
      <c r="C246" s="29" t="s">
        <v>211</v>
      </c>
      <c r="D246" s="24"/>
      <c r="E246" s="30" t="s">
        <v>212</v>
      </c>
      <c r="F246" s="32" t="n">
        <f aca="false">F247</f>
        <v>250</v>
      </c>
      <c r="G246" s="32" t="n">
        <f aca="false">G247</f>
        <v>0</v>
      </c>
      <c r="H246" s="32" t="n">
        <f aca="false">H247</f>
        <v>0</v>
      </c>
      <c r="J246" s="4"/>
      <c r="K246" s="4"/>
      <c r="L246" s="4"/>
    </row>
    <row r="247" s="41" customFormat="true" ht="12.75" hidden="false" customHeight="false" outlineLevel="0" collapsed="false">
      <c r="A247" s="24" t="n">
        <f aca="false">A246+1</f>
        <v>234</v>
      </c>
      <c r="B247" s="29" t="s">
        <v>184</v>
      </c>
      <c r="C247" s="29" t="s">
        <v>211</v>
      </c>
      <c r="D247" s="24" t="n">
        <v>244</v>
      </c>
      <c r="E247" s="30" t="s">
        <v>86</v>
      </c>
      <c r="F247" s="32" t="n">
        <v>250</v>
      </c>
      <c r="G247" s="32" t="n">
        <v>0</v>
      </c>
      <c r="H247" s="32" t="n">
        <v>0</v>
      </c>
      <c r="J247" s="4"/>
      <c r="K247" s="4"/>
      <c r="L247" s="4"/>
    </row>
    <row r="248" s="41" customFormat="true" ht="25.5" hidden="false" customHeight="false" outlineLevel="0" collapsed="false">
      <c r="A248" s="24" t="n">
        <f aca="false">A247+1</f>
        <v>235</v>
      </c>
      <c r="B248" s="29" t="s">
        <v>184</v>
      </c>
      <c r="C248" s="29" t="s">
        <v>213</v>
      </c>
      <c r="D248" s="24"/>
      <c r="E248" s="30" t="s">
        <v>214</v>
      </c>
      <c r="F248" s="32" t="n">
        <f aca="false">F249</f>
        <v>3797</v>
      </c>
      <c r="G248" s="32" t="n">
        <f aca="false">G249</f>
        <v>0</v>
      </c>
      <c r="H248" s="32" t="n">
        <f aca="false">H249</f>
        <v>0</v>
      </c>
      <c r="J248" s="4"/>
      <c r="K248" s="4"/>
      <c r="L248" s="4"/>
    </row>
    <row r="249" s="41" customFormat="true" ht="25.5" hidden="false" customHeight="false" outlineLevel="0" collapsed="false">
      <c r="A249" s="24" t="n">
        <f aca="false">A248+1</f>
        <v>236</v>
      </c>
      <c r="B249" s="29" t="s">
        <v>184</v>
      </c>
      <c r="C249" s="29" t="s">
        <v>213</v>
      </c>
      <c r="D249" s="24" t="n">
        <v>414</v>
      </c>
      <c r="E249" s="30" t="s">
        <v>118</v>
      </c>
      <c r="F249" s="32" t="n">
        <v>3797</v>
      </c>
      <c r="G249" s="32" t="n">
        <v>0</v>
      </c>
      <c r="H249" s="32" t="n">
        <v>0</v>
      </c>
      <c r="J249" s="4"/>
      <c r="K249" s="4"/>
      <c r="L249" s="4"/>
    </row>
    <row r="250" s="41" customFormat="true" ht="25.5" hidden="false" customHeight="false" outlineLevel="0" collapsed="false">
      <c r="A250" s="24" t="n">
        <f aca="false">A249+1</f>
        <v>237</v>
      </c>
      <c r="B250" s="29" t="s">
        <v>184</v>
      </c>
      <c r="C250" s="29" t="s">
        <v>215</v>
      </c>
      <c r="D250" s="24"/>
      <c r="E250" s="30" t="s">
        <v>216</v>
      </c>
      <c r="F250" s="32" t="n">
        <f aca="false">F251</f>
        <v>260</v>
      </c>
      <c r="G250" s="32" t="n">
        <f aca="false">G251</f>
        <v>0</v>
      </c>
      <c r="H250" s="32" t="n">
        <f aca="false">H251</f>
        <v>0</v>
      </c>
      <c r="J250" s="4"/>
      <c r="K250" s="4"/>
      <c r="L250" s="4"/>
    </row>
    <row r="251" s="41" customFormat="true" ht="12.75" hidden="false" customHeight="false" outlineLevel="0" collapsed="false">
      <c r="A251" s="24" t="n">
        <f aca="false">A250+1</f>
        <v>238</v>
      </c>
      <c r="B251" s="29" t="s">
        <v>184</v>
      </c>
      <c r="C251" s="29" t="s">
        <v>215</v>
      </c>
      <c r="D251" s="24" t="n">
        <v>244</v>
      </c>
      <c r="E251" s="30" t="s">
        <v>86</v>
      </c>
      <c r="F251" s="32" t="n">
        <v>260</v>
      </c>
      <c r="G251" s="32" t="n">
        <v>0</v>
      </c>
      <c r="H251" s="32" t="n">
        <v>0</v>
      </c>
      <c r="J251" s="4"/>
      <c r="K251" s="4"/>
      <c r="L251" s="4"/>
    </row>
    <row r="252" s="41" customFormat="true" ht="12.75" hidden="false" customHeight="false" outlineLevel="0" collapsed="false">
      <c r="A252" s="24" t="n">
        <f aca="false">A251+1</f>
        <v>239</v>
      </c>
      <c r="B252" s="29" t="s">
        <v>184</v>
      </c>
      <c r="C252" s="29" t="s">
        <v>217</v>
      </c>
      <c r="D252" s="24"/>
      <c r="E252" s="30" t="s">
        <v>218</v>
      </c>
      <c r="F252" s="32" t="n">
        <f aca="false">F253</f>
        <v>194.5</v>
      </c>
      <c r="G252" s="32" t="n">
        <f aca="false">G253</f>
        <v>0</v>
      </c>
      <c r="H252" s="32" t="n">
        <f aca="false">H253</f>
        <v>0</v>
      </c>
      <c r="J252" s="4"/>
      <c r="K252" s="4"/>
      <c r="L252" s="4"/>
    </row>
    <row r="253" s="41" customFormat="true" ht="12.75" hidden="false" customHeight="false" outlineLevel="0" collapsed="false">
      <c r="A253" s="24" t="n">
        <f aca="false">A252+1</f>
        <v>240</v>
      </c>
      <c r="B253" s="29" t="s">
        <v>184</v>
      </c>
      <c r="C253" s="29" t="s">
        <v>217</v>
      </c>
      <c r="D253" s="24" t="n">
        <v>244</v>
      </c>
      <c r="E253" s="30" t="s">
        <v>86</v>
      </c>
      <c r="F253" s="32" t="n">
        <v>194.5</v>
      </c>
      <c r="G253" s="32" t="n">
        <v>0</v>
      </c>
      <c r="H253" s="32" t="n">
        <v>0</v>
      </c>
      <c r="J253" s="4"/>
      <c r="K253" s="4"/>
      <c r="L253" s="4"/>
    </row>
    <row r="254" s="41" customFormat="true" ht="12.75" hidden="false" customHeight="false" outlineLevel="0" collapsed="false">
      <c r="A254" s="24" t="n">
        <f aca="false">A253+1</f>
        <v>241</v>
      </c>
      <c r="B254" s="29" t="s">
        <v>184</v>
      </c>
      <c r="C254" s="29" t="s">
        <v>219</v>
      </c>
      <c r="D254" s="24"/>
      <c r="E254" s="30" t="s">
        <v>212</v>
      </c>
      <c r="F254" s="32" t="n">
        <f aca="false">F255</f>
        <v>100</v>
      </c>
      <c r="G254" s="32" t="n">
        <f aca="false">G255</f>
        <v>0</v>
      </c>
      <c r="H254" s="32" t="n">
        <f aca="false">H255</f>
        <v>0</v>
      </c>
      <c r="J254" s="4"/>
      <c r="K254" s="4"/>
      <c r="L254" s="4"/>
    </row>
    <row r="255" s="41" customFormat="true" ht="12.75" hidden="false" customHeight="false" outlineLevel="0" collapsed="false">
      <c r="A255" s="24" t="n">
        <f aca="false">A254+1</f>
        <v>242</v>
      </c>
      <c r="B255" s="29" t="s">
        <v>184</v>
      </c>
      <c r="C255" s="29" t="s">
        <v>219</v>
      </c>
      <c r="D255" s="24" t="n">
        <v>244</v>
      </c>
      <c r="E255" s="30" t="s">
        <v>86</v>
      </c>
      <c r="F255" s="32" t="n">
        <v>100</v>
      </c>
      <c r="G255" s="32" t="n">
        <v>0</v>
      </c>
      <c r="H255" s="32" t="n">
        <v>0</v>
      </c>
      <c r="J255" s="4"/>
      <c r="K255" s="4"/>
      <c r="L255" s="4"/>
    </row>
    <row r="256" s="41" customFormat="true" ht="25.5" hidden="false" customHeight="false" outlineLevel="0" collapsed="false">
      <c r="A256" s="24" t="n">
        <f aca="false">A255+1</f>
        <v>243</v>
      </c>
      <c r="B256" s="29" t="s">
        <v>184</v>
      </c>
      <c r="C256" s="29" t="s">
        <v>220</v>
      </c>
      <c r="D256" s="24"/>
      <c r="E256" s="30" t="s">
        <v>221</v>
      </c>
      <c r="F256" s="32" t="n">
        <f aca="false">F257</f>
        <v>2937.7</v>
      </c>
      <c r="G256" s="32" t="n">
        <f aca="false">G257</f>
        <v>0</v>
      </c>
      <c r="H256" s="32" t="n">
        <f aca="false">H257</f>
        <v>0</v>
      </c>
      <c r="J256" s="4"/>
      <c r="K256" s="4"/>
      <c r="L256" s="4"/>
    </row>
    <row r="257" s="41" customFormat="true" ht="25.5" hidden="false" customHeight="false" outlineLevel="0" collapsed="false">
      <c r="A257" s="24" t="n">
        <f aca="false">A256+1</f>
        <v>244</v>
      </c>
      <c r="B257" s="29" t="s">
        <v>184</v>
      </c>
      <c r="C257" s="29" t="s">
        <v>220</v>
      </c>
      <c r="D257" s="24" t="n">
        <v>414</v>
      </c>
      <c r="E257" s="30" t="s">
        <v>118</v>
      </c>
      <c r="F257" s="32" t="n">
        <v>2937.7</v>
      </c>
      <c r="G257" s="32" t="n">
        <v>0</v>
      </c>
      <c r="H257" s="32" t="n">
        <v>0</v>
      </c>
      <c r="J257" s="4"/>
      <c r="K257" s="4"/>
      <c r="L257" s="4"/>
    </row>
    <row r="258" s="41" customFormat="true" ht="12.75" hidden="false" customHeight="false" outlineLevel="0" collapsed="false">
      <c r="A258" s="24" t="n">
        <f aca="false">A257+1</f>
        <v>245</v>
      </c>
      <c r="B258" s="29" t="s">
        <v>184</v>
      </c>
      <c r="C258" s="29" t="s">
        <v>222</v>
      </c>
      <c r="D258" s="24"/>
      <c r="E258" s="30" t="s">
        <v>223</v>
      </c>
      <c r="F258" s="32" t="n">
        <f aca="false">F259</f>
        <v>594</v>
      </c>
      <c r="G258" s="32" t="n">
        <f aca="false">G259</f>
        <v>0</v>
      </c>
      <c r="H258" s="32" t="n">
        <f aca="false">H259</f>
        <v>0</v>
      </c>
      <c r="J258" s="4"/>
      <c r="K258" s="4"/>
      <c r="L258" s="4"/>
    </row>
    <row r="259" s="41" customFormat="true" ht="12.75" hidden="false" customHeight="false" outlineLevel="0" collapsed="false">
      <c r="A259" s="24" t="n">
        <f aca="false">A258+1</f>
        <v>246</v>
      </c>
      <c r="B259" s="29" t="s">
        <v>184</v>
      </c>
      <c r="C259" s="29" t="s">
        <v>222</v>
      </c>
      <c r="D259" s="24" t="n">
        <v>244</v>
      </c>
      <c r="E259" s="30" t="s">
        <v>86</v>
      </c>
      <c r="F259" s="32" t="n">
        <v>594</v>
      </c>
      <c r="G259" s="32" t="n">
        <v>0</v>
      </c>
      <c r="H259" s="32" t="n">
        <v>0</v>
      </c>
      <c r="J259" s="4"/>
      <c r="K259" s="4"/>
      <c r="L259" s="4"/>
    </row>
    <row r="260" s="41" customFormat="true" ht="12.75" hidden="false" customHeight="false" outlineLevel="0" collapsed="false">
      <c r="A260" s="24" t="n">
        <f aca="false">A259+1</f>
        <v>247</v>
      </c>
      <c r="B260" s="29" t="s">
        <v>184</v>
      </c>
      <c r="C260" s="29" t="s">
        <v>224</v>
      </c>
      <c r="D260" s="24"/>
      <c r="E260" s="30" t="s">
        <v>212</v>
      </c>
      <c r="F260" s="32" t="n">
        <f aca="false">F261</f>
        <v>3.1</v>
      </c>
      <c r="G260" s="32" t="n">
        <f aca="false">G261</f>
        <v>0</v>
      </c>
      <c r="H260" s="32" t="n">
        <f aca="false">H261</f>
        <v>0</v>
      </c>
      <c r="J260" s="4"/>
      <c r="K260" s="4"/>
      <c r="L260" s="4"/>
    </row>
    <row r="261" s="41" customFormat="true" ht="12.75" hidden="false" customHeight="false" outlineLevel="0" collapsed="false">
      <c r="A261" s="24" t="n">
        <f aca="false">A260+1</f>
        <v>248</v>
      </c>
      <c r="B261" s="29" t="s">
        <v>184</v>
      </c>
      <c r="C261" s="29" t="s">
        <v>224</v>
      </c>
      <c r="D261" s="24" t="n">
        <v>244</v>
      </c>
      <c r="E261" s="30" t="s">
        <v>86</v>
      </c>
      <c r="F261" s="32" t="n">
        <v>3.1</v>
      </c>
      <c r="G261" s="32" t="n">
        <v>0</v>
      </c>
      <c r="H261" s="32" t="n">
        <v>0</v>
      </c>
      <c r="J261" s="4"/>
      <c r="K261" s="4"/>
      <c r="L261" s="4"/>
    </row>
    <row r="262" s="41" customFormat="true" ht="25.5" hidden="false" customHeight="false" outlineLevel="0" collapsed="false">
      <c r="A262" s="24" t="n">
        <f aca="false">A261+1</f>
        <v>249</v>
      </c>
      <c r="B262" s="29" t="s">
        <v>184</v>
      </c>
      <c r="C262" s="29" t="s">
        <v>225</v>
      </c>
      <c r="D262" s="24"/>
      <c r="E262" s="30" t="s">
        <v>221</v>
      </c>
      <c r="F262" s="32" t="n">
        <f aca="false">F263</f>
        <v>1186</v>
      </c>
      <c r="G262" s="32" t="n">
        <f aca="false">G263</f>
        <v>0</v>
      </c>
      <c r="H262" s="32" t="n">
        <f aca="false">H263</f>
        <v>0</v>
      </c>
      <c r="J262" s="4"/>
      <c r="K262" s="4"/>
      <c r="L262" s="4"/>
    </row>
    <row r="263" s="41" customFormat="true" ht="25.5" hidden="false" customHeight="false" outlineLevel="0" collapsed="false">
      <c r="A263" s="24" t="n">
        <f aca="false">A262+1</f>
        <v>250</v>
      </c>
      <c r="B263" s="29" t="s">
        <v>184</v>
      </c>
      <c r="C263" s="29" t="s">
        <v>225</v>
      </c>
      <c r="D263" s="24" t="n">
        <v>414</v>
      </c>
      <c r="E263" s="30" t="s">
        <v>118</v>
      </c>
      <c r="F263" s="32" t="n">
        <v>1186</v>
      </c>
      <c r="G263" s="32" t="n">
        <v>0</v>
      </c>
      <c r="H263" s="32" t="n">
        <v>0</v>
      </c>
      <c r="J263" s="4"/>
      <c r="K263" s="4"/>
      <c r="L263" s="4"/>
    </row>
    <row r="264" s="41" customFormat="true" ht="12.75" hidden="false" customHeight="false" outlineLevel="0" collapsed="false">
      <c r="A264" s="24" t="n">
        <f aca="false">A263+1</f>
        <v>251</v>
      </c>
      <c r="B264" s="29" t="s">
        <v>184</v>
      </c>
      <c r="C264" s="29" t="s">
        <v>226</v>
      </c>
      <c r="D264" s="24"/>
      <c r="E264" s="30" t="s">
        <v>223</v>
      </c>
      <c r="F264" s="32" t="n">
        <f aca="false">F265</f>
        <v>6</v>
      </c>
      <c r="G264" s="32" t="n">
        <f aca="false">G265</f>
        <v>0</v>
      </c>
      <c r="H264" s="32" t="n">
        <f aca="false">H265</f>
        <v>0</v>
      </c>
      <c r="J264" s="4"/>
      <c r="K264" s="4"/>
      <c r="L264" s="4"/>
    </row>
    <row r="265" s="41" customFormat="true" ht="12.75" hidden="false" customHeight="false" outlineLevel="0" collapsed="false">
      <c r="A265" s="24" t="n">
        <f aca="false">A264+1</f>
        <v>252</v>
      </c>
      <c r="B265" s="29" t="s">
        <v>184</v>
      </c>
      <c r="C265" s="29" t="s">
        <v>226</v>
      </c>
      <c r="D265" s="24" t="n">
        <v>244</v>
      </c>
      <c r="E265" s="30" t="s">
        <v>86</v>
      </c>
      <c r="F265" s="32" t="n">
        <v>6</v>
      </c>
      <c r="G265" s="32" t="n">
        <v>0</v>
      </c>
      <c r="H265" s="32" t="n">
        <v>0</v>
      </c>
      <c r="J265" s="4"/>
      <c r="K265" s="4"/>
      <c r="L265" s="4"/>
    </row>
    <row r="266" s="41" customFormat="true" ht="25.5" hidden="false" customHeight="false" outlineLevel="0" collapsed="false">
      <c r="A266" s="24" t="n">
        <f aca="false">A265+1</f>
        <v>253</v>
      </c>
      <c r="B266" s="29" t="s">
        <v>184</v>
      </c>
      <c r="C266" s="29" t="s">
        <v>227</v>
      </c>
      <c r="D266" s="24"/>
      <c r="E266" s="30" t="s">
        <v>228</v>
      </c>
      <c r="F266" s="32" t="n">
        <f aca="false">F267</f>
        <v>14.9</v>
      </c>
      <c r="G266" s="32" t="n">
        <f aca="false">G267</f>
        <v>0</v>
      </c>
      <c r="H266" s="32" t="n">
        <f aca="false">H267</f>
        <v>0</v>
      </c>
      <c r="J266" s="4"/>
      <c r="K266" s="4"/>
      <c r="L266" s="4"/>
    </row>
    <row r="267" s="41" customFormat="true" ht="12.75" hidden="false" customHeight="false" outlineLevel="0" collapsed="false">
      <c r="A267" s="24" t="n">
        <f aca="false">A266+1</f>
        <v>254</v>
      </c>
      <c r="B267" s="29" t="s">
        <v>184</v>
      </c>
      <c r="C267" s="29" t="s">
        <v>227</v>
      </c>
      <c r="D267" s="24" t="n">
        <v>244</v>
      </c>
      <c r="E267" s="30" t="s">
        <v>86</v>
      </c>
      <c r="F267" s="32" t="n">
        <v>14.9</v>
      </c>
      <c r="G267" s="32" t="n">
        <v>0</v>
      </c>
      <c r="H267" s="32" t="n">
        <v>0</v>
      </c>
      <c r="J267" s="4"/>
      <c r="K267" s="4"/>
      <c r="L267" s="4"/>
    </row>
    <row r="268" s="41" customFormat="true" ht="12.75" hidden="false" customHeight="false" outlineLevel="0" collapsed="false">
      <c r="A268" s="24" t="n">
        <f aca="false">A267+1</f>
        <v>255</v>
      </c>
      <c r="B268" s="29" t="s">
        <v>184</v>
      </c>
      <c r="C268" s="29" t="s">
        <v>229</v>
      </c>
      <c r="D268" s="24"/>
      <c r="E268" s="30" t="s">
        <v>230</v>
      </c>
      <c r="F268" s="32" t="n">
        <f aca="false">F269</f>
        <v>0</v>
      </c>
      <c r="G268" s="32" t="n">
        <f aca="false">G269</f>
        <v>0</v>
      </c>
      <c r="H268" s="32" t="n">
        <f aca="false">H269</f>
        <v>570.7</v>
      </c>
      <c r="J268" s="4"/>
      <c r="K268" s="4"/>
      <c r="L268" s="4"/>
    </row>
    <row r="269" s="41" customFormat="true" ht="25.5" hidden="false" customHeight="false" outlineLevel="0" collapsed="false">
      <c r="A269" s="24" t="n">
        <f aca="false">A268+1</f>
        <v>256</v>
      </c>
      <c r="B269" s="29" t="s">
        <v>184</v>
      </c>
      <c r="C269" s="29" t="s">
        <v>229</v>
      </c>
      <c r="D269" s="24" t="n">
        <v>414</v>
      </c>
      <c r="E269" s="30" t="s">
        <v>118</v>
      </c>
      <c r="F269" s="32" t="n">
        <v>0</v>
      </c>
      <c r="G269" s="32" t="n">
        <v>0</v>
      </c>
      <c r="H269" s="32" t="n">
        <v>570.7</v>
      </c>
      <c r="J269" s="4"/>
      <c r="K269" s="4"/>
      <c r="L269" s="4"/>
    </row>
    <row r="270" s="41" customFormat="true" ht="25.5" hidden="false" customHeight="false" outlineLevel="0" collapsed="false">
      <c r="A270" s="24" t="n">
        <f aca="false">A269+1</f>
        <v>257</v>
      </c>
      <c r="B270" s="29" t="s">
        <v>184</v>
      </c>
      <c r="C270" s="29" t="s">
        <v>231</v>
      </c>
      <c r="D270" s="24"/>
      <c r="E270" s="30" t="s">
        <v>232</v>
      </c>
      <c r="F270" s="32" t="n">
        <f aca="false">F271</f>
        <v>218100</v>
      </c>
      <c r="G270" s="32" t="n">
        <f aca="false">G271</f>
        <v>319356</v>
      </c>
      <c r="H270" s="32" t="n">
        <f aca="false">H271</f>
        <v>286151.2</v>
      </c>
      <c r="J270" s="4"/>
      <c r="K270" s="4"/>
      <c r="L270" s="4"/>
    </row>
    <row r="271" s="41" customFormat="true" ht="25.5" hidden="false" customHeight="false" outlineLevel="0" collapsed="false">
      <c r="A271" s="24" t="n">
        <f aca="false">A270+1</f>
        <v>258</v>
      </c>
      <c r="B271" s="29" t="s">
        <v>184</v>
      </c>
      <c r="C271" s="29" t="s">
        <v>231</v>
      </c>
      <c r="D271" s="24" t="n">
        <v>414</v>
      </c>
      <c r="E271" s="30" t="s">
        <v>118</v>
      </c>
      <c r="F271" s="32" t="n">
        <v>218100</v>
      </c>
      <c r="G271" s="32" t="n">
        <v>319356</v>
      </c>
      <c r="H271" s="32" t="n">
        <v>286151.2</v>
      </c>
      <c r="J271" s="4"/>
      <c r="K271" s="4"/>
      <c r="L271" s="4"/>
    </row>
    <row r="272" s="41" customFormat="true" ht="25.5" hidden="false" customHeight="false" outlineLevel="0" collapsed="false">
      <c r="A272" s="24" t="n">
        <f aca="false">A271+1</f>
        <v>259</v>
      </c>
      <c r="B272" s="29" t="s">
        <v>184</v>
      </c>
      <c r="C272" s="29" t="s">
        <v>233</v>
      </c>
      <c r="D272" s="24"/>
      <c r="E272" s="30" t="s">
        <v>232</v>
      </c>
      <c r="F272" s="32" t="n">
        <f aca="false">F273</f>
        <v>24234</v>
      </c>
      <c r="G272" s="32" t="n">
        <f aca="false">G273</f>
        <v>35484.7</v>
      </c>
      <c r="H272" s="32" t="n">
        <f aca="false">H273</f>
        <v>31794.8</v>
      </c>
      <c r="J272" s="4"/>
      <c r="K272" s="4"/>
      <c r="L272" s="4"/>
    </row>
    <row r="273" s="41" customFormat="true" ht="25.5" hidden="false" customHeight="false" outlineLevel="0" collapsed="false">
      <c r="A273" s="24" t="n">
        <f aca="false">A272+1</f>
        <v>260</v>
      </c>
      <c r="B273" s="29" t="s">
        <v>184</v>
      </c>
      <c r="C273" s="29" t="s">
        <v>233</v>
      </c>
      <c r="D273" s="24" t="n">
        <v>414</v>
      </c>
      <c r="E273" s="30" t="s">
        <v>118</v>
      </c>
      <c r="F273" s="32" t="n">
        <v>24234</v>
      </c>
      <c r="G273" s="32" t="n">
        <v>35484.7</v>
      </c>
      <c r="H273" s="32" t="n">
        <v>31794.8</v>
      </c>
      <c r="J273" s="4"/>
      <c r="K273" s="4"/>
      <c r="L273" s="4"/>
    </row>
    <row r="274" s="41" customFormat="true" ht="12.75" hidden="false" customHeight="false" outlineLevel="0" collapsed="false">
      <c r="A274" s="24" t="n">
        <f aca="false">A273+1</f>
        <v>261</v>
      </c>
      <c r="B274" s="25" t="s">
        <v>184</v>
      </c>
      <c r="C274" s="25" t="s">
        <v>234</v>
      </c>
      <c r="D274" s="21"/>
      <c r="E274" s="47" t="s">
        <v>19</v>
      </c>
      <c r="F274" s="28" t="n">
        <f aca="false">F275</f>
        <v>573.9</v>
      </c>
      <c r="G274" s="28" t="n">
        <f aca="false">G275</f>
        <v>573.9</v>
      </c>
      <c r="H274" s="28" t="n">
        <f aca="false">H275</f>
        <v>573.9</v>
      </c>
      <c r="J274" s="4"/>
      <c r="K274" s="4"/>
      <c r="L274" s="4"/>
    </row>
    <row r="275" s="41" customFormat="true" ht="25.5" hidden="false" customHeight="false" outlineLevel="0" collapsed="false">
      <c r="A275" s="24" t="n">
        <f aca="false">A274+1</f>
        <v>262</v>
      </c>
      <c r="B275" s="29" t="s">
        <v>184</v>
      </c>
      <c r="C275" s="29" t="s">
        <v>76</v>
      </c>
      <c r="D275" s="24"/>
      <c r="E275" s="30" t="s">
        <v>77</v>
      </c>
      <c r="F275" s="32" t="n">
        <f aca="false">F276</f>
        <v>573.9</v>
      </c>
      <c r="G275" s="32" t="n">
        <f aca="false">G276</f>
        <v>573.9</v>
      </c>
      <c r="H275" s="32" t="n">
        <f aca="false">H276</f>
        <v>573.9</v>
      </c>
      <c r="J275" s="4"/>
      <c r="K275" s="4"/>
      <c r="L275" s="4"/>
    </row>
    <row r="276" s="41" customFormat="true" ht="12.75" hidden="false" customHeight="false" outlineLevel="0" collapsed="false">
      <c r="A276" s="24" t="n">
        <f aca="false">A275+1</f>
        <v>263</v>
      </c>
      <c r="B276" s="29" t="s">
        <v>184</v>
      </c>
      <c r="C276" s="29" t="s">
        <v>76</v>
      </c>
      <c r="D276" s="24" t="n">
        <v>853</v>
      </c>
      <c r="E276" s="30" t="s">
        <v>79</v>
      </c>
      <c r="F276" s="32" t="n">
        <v>573.9</v>
      </c>
      <c r="G276" s="32" t="n">
        <v>573.9</v>
      </c>
      <c r="H276" s="32" t="n">
        <v>573.9</v>
      </c>
      <c r="J276" s="4"/>
      <c r="K276" s="4"/>
      <c r="L276" s="4"/>
    </row>
    <row r="277" s="41" customFormat="true" ht="12.75" hidden="false" customHeight="false" outlineLevel="0" collapsed="false">
      <c r="A277" s="24" t="n">
        <f aca="false">A276+1</f>
        <v>264</v>
      </c>
      <c r="B277" s="25" t="s">
        <v>235</v>
      </c>
      <c r="C277" s="25"/>
      <c r="D277" s="21"/>
      <c r="E277" s="27" t="s">
        <v>236</v>
      </c>
      <c r="F277" s="28" t="n">
        <f aca="false">F278+F328</f>
        <v>36832.2</v>
      </c>
      <c r="G277" s="28" t="n">
        <f aca="false">G278+G328</f>
        <v>21806</v>
      </c>
      <c r="H277" s="28" t="n">
        <f aca="false">H278+H328</f>
        <v>23163.3</v>
      </c>
      <c r="J277" s="4"/>
      <c r="K277" s="4"/>
      <c r="L277" s="4"/>
    </row>
    <row r="278" s="41" customFormat="true" ht="25.5" hidden="false" customHeight="false" outlineLevel="0" collapsed="false">
      <c r="A278" s="24" t="n">
        <f aca="false">A277+1</f>
        <v>265</v>
      </c>
      <c r="B278" s="29" t="s">
        <v>235</v>
      </c>
      <c r="C278" s="29" t="s">
        <v>36</v>
      </c>
      <c r="D278" s="24"/>
      <c r="E278" s="30" t="s">
        <v>37</v>
      </c>
      <c r="F278" s="32" t="n">
        <f aca="false">F282+F279</f>
        <v>36608.5</v>
      </c>
      <c r="G278" s="32" t="n">
        <f aca="false">G282+G279</f>
        <v>21806</v>
      </c>
      <c r="H278" s="32" t="n">
        <f aca="false">H282+H279</f>
        <v>23163.3</v>
      </c>
      <c r="J278" s="4"/>
      <c r="K278" s="4"/>
      <c r="L278" s="4"/>
    </row>
    <row r="279" s="41" customFormat="true" ht="38.25" hidden="false" customHeight="false" outlineLevel="0" collapsed="false">
      <c r="A279" s="24" t="n">
        <f aca="false">A278+1</f>
        <v>266</v>
      </c>
      <c r="B279" s="25" t="s">
        <v>235</v>
      </c>
      <c r="C279" s="25" t="s">
        <v>65</v>
      </c>
      <c r="D279" s="21"/>
      <c r="E279" s="27" t="s">
        <v>66</v>
      </c>
      <c r="F279" s="28" t="n">
        <f aca="false">F280</f>
        <v>1.5</v>
      </c>
      <c r="G279" s="28" t="n">
        <f aca="false">G280</f>
        <v>0</v>
      </c>
      <c r="H279" s="28" t="n">
        <f aca="false">H280</f>
        <v>0</v>
      </c>
      <c r="J279" s="4"/>
      <c r="K279" s="4"/>
      <c r="L279" s="4"/>
    </row>
    <row r="280" s="41" customFormat="true" ht="38.25" hidden="false" customHeight="false" outlineLevel="0" collapsed="false">
      <c r="A280" s="24" t="n">
        <f aca="false">A279+1</f>
        <v>267</v>
      </c>
      <c r="B280" s="29" t="s">
        <v>235</v>
      </c>
      <c r="C280" s="29" t="s">
        <v>67</v>
      </c>
      <c r="D280" s="24"/>
      <c r="E280" s="30" t="s">
        <v>68</v>
      </c>
      <c r="F280" s="32" t="n">
        <f aca="false">F281</f>
        <v>1.5</v>
      </c>
      <c r="G280" s="32" t="n">
        <f aca="false">G281</f>
        <v>0</v>
      </c>
      <c r="H280" s="32" t="n">
        <f aca="false">H281</f>
        <v>0</v>
      </c>
      <c r="J280" s="4"/>
      <c r="K280" s="4"/>
      <c r="L280" s="4"/>
    </row>
    <row r="281" s="41" customFormat="true" ht="12.75" hidden="false" customHeight="false" outlineLevel="0" collapsed="false">
      <c r="A281" s="24" t="n">
        <f aca="false">A280+1</f>
        <v>268</v>
      </c>
      <c r="B281" s="29" t="s">
        <v>235</v>
      </c>
      <c r="C281" s="29" t="s">
        <v>67</v>
      </c>
      <c r="D281" s="24" t="n">
        <v>851</v>
      </c>
      <c r="E281" s="30" t="s">
        <v>143</v>
      </c>
      <c r="F281" s="32" t="n">
        <v>1.5</v>
      </c>
      <c r="G281" s="32" t="n">
        <v>0</v>
      </c>
      <c r="H281" s="32" t="n">
        <v>0</v>
      </c>
      <c r="J281" s="4"/>
      <c r="K281" s="4"/>
      <c r="L281" s="4"/>
    </row>
    <row r="282" s="41" customFormat="true" ht="25.5" hidden="false" customHeight="false" outlineLevel="0" collapsed="false">
      <c r="A282" s="24" t="n">
        <f aca="false">A281+1</f>
        <v>269</v>
      </c>
      <c r="B282" s="25" t="s">
        <v>235</v>
      </c>
      <c r="C282" s="25" t="s">
        <v>237</v>
      </c>
      <c r="D282" s="21"/>
      <c r="E282" s="27" t="s">
        <v>238</v>
      </c>
      <c r="F282" s="28" t="n">
        <f aca="false">F283+F288+F290+F292+F294+F296+F298+F307+F309+F311+F316+F318+F324+F320+F322+F326</f>
        <v>36607</v>
      </c>
      <c r="G282" s="28" t="n">
        <f aca="false">G283+G288+G290+G292+G294+G296+G298+G307+G309+G311+G324+G320+G322+G326</f>
        <v>21806</v>
      </c>
      <c r="H282" s="28" t="n">
        <f aca="false">H283+H288+H290+H292+H294+H296+H298+H307+H309+H311+H324+H320+H322+H326</f>
        <v>23163.3</v>
      </c>
      <c r="J282" s="4"/>
      <c r="K282" s="4"/>
      <c r="L282" s="4"/>
    </row>
    <row r="283" s="41" customFormat="true" ht="12.75" hidden="false" customHeight="false" outlineLevel="0" collapsed="false">
      <c r="A283" s="24" t="n">
        <f aca="false">A282+1</f>
        <v>270</v>
      </c>
      <c r="B283" s="29" t="s">
        <v>235</v>
      </c>
      <c r="C283" s="29" t="s">
        <v>239</v>
      </c>
      <c r="D283" s="24"/>
      <c r="E283" s="30" t="s">
        <v>240</v>
      </c>
      <c r="F283" s="32" t="n">
        <f aca="false">F284+F287</f>
        <v>13115.7</v>
      </c>
      <c r="G283" s="32" t="n">
        <f aca="false">G284+G287</f>
        <v>11587</v>
      </c>
      <c r="H283" s="32" t="n">
        <f aca="false">H284+H287</f>
        <v>12595.7</v>
      </c>
      <c r="J283" s="4"/>
      <c r="K283" s="4"/>
      <c r="L283" s="4"/>
    </row>
    <row r="284" s="41" customFormat="true" ht="25.5" hidden="false" customHeight="false" outlineLevel="0" collapsed="false">
      <c r="A284" s="24" t="n">
        <f aca="false">A283+1</f>
        <v>271</v>
      </c>
      <c r="B284" s="29" t="s">
        <v>235</v>
      </c>
      <c r="C284" s="29" t="s">
        <v>239</v>
      </c>
      <c r="D284" s="24" t="n">
        <v>240</v>
      </c>
      <c r="E284" s="30" t="s">
        <v>31</v>
      </c>
      <c r="F284" s="32" t="n">
        <f aca="false">SUM(F285:F286)</f>
        <v>13115.7</v>
      </c>
      <c r="G284" s="32" t="n">
        <f aca="false">SUM(G285:G286)</f>
        <v>11587</v>
      </c>
      <c r="H284" s="32" t="n">
        <f aca="false">SUM(H285:H286)</f>
        <v>12022.7</v>
      </c>
      <c r="J284" s="4"/>
      <c r="K284" s="4"/>
      <c r="L284" s="4"/>
    </row>
    <row r="285" s="41" customFormat="true" ht="12.75" hidden="false" customHeight="false" outlineLevel="0" collapsed="false">
      <c r="A285" s="24" t="n">
        <f aca="false">A284+1</f>
        <v>272</v>
      </c>
      <c r="B285" s="29"/>
      <c r="C285" s="29"/>
      <c r="D285" s="24" t="n">
        <v>244</v>
      </c>
      <c r="E285" s="30" t="s">
        <v>86</v>
      </c>
      <c r="F285" s="32" t="n">
        <v>9471.2</v>
      </c>
      <c r="G285" s="32" t="n">
        <v>8238</v>
      </c>
      <c r="H285" s="32" t="n">
        <v>8022.7</v>
      </c>
      <c r="J285" s="4"/>
      <c r="K285" s="4"/>
      <c r="L285" s="4"/>
    </row>
    <row r="286" s="41" customFormat="true" ht="12.75" hidden="false" customHeight="false" outlineLevel="0" collapsed="false">
      <c r="A286" s="24" t="n">
        <f aca="false">A285+1</f>
        <v>273</v>
      </c>
      <c r="B286" s="29"/>
      <c r="C286" s="29"/>
      <c r="D286" s="24" t="n">
        <v>247</v>
      </c>
      <c r="E286" s="30" t="s">
        <v>43</v>
      </c>
      <c r="F286" s="32" t="n">
        <v>3644.5</v>
      </c>
      <c r="G286" s="32" t="n">
        <v>3349</v>
      </c>
      <c r="H286" s="32" t="n">
        <v>4000</v>
      </c>
      <c r="J286" s="4"/>
      <c r="K286" s="4"/>
      <c r="L286" s="4"/>
    </row>
    <row r="287" s="41" customFormat="true" ht="25.5" hidden="false" customHeight="false" outlineLevel="0" collapsed="false">
      <c r="A287" s="24" t="n">
        <f aca="false">A286+1</f>
        <v>274</v>
      </c>
      <c r="B287" s="29"/>
      <c r="C287" s="29"/>
      <c r="D287" s="24" t="n">
        <v>414</v>
      </c>
      <c r="E287" s="30" t="s">
        <v>118</v>
      </c>
      <c r="F287" s="32" t="n">
        <v>0</v>
      </c>
      <c r="G287" s="32" t="n">
        <v>0</v>
      </c>
      <c r="H287" s="32" t="n">
        <v>573</v>
      </c>
      <c r="J287" s="4"/>
      <c r="K287" s="4"/>
      <c r="L287" s="4"/>
    </row>
    <row r="288" s="41" customFormat="true" ht="12" hidden="false" customHeight="true" outlineLevel="0" collapsed="false">
      <c r="A288" s="24" t="n">
        <f aca="false">A287+1</f>
        <v>275</v>
      </c>
      <c r="B288" s="29" t="s">
        <v>235</v>
      </c>
      <c r="C288" s="29" t="s">
        <v>241</v>
      </c>
      <c r="D288" s="24"/>
      <c r="E288" s="30" t="s">
        <v>242</v>
      </c>
      <c r="F288" s="32" t="n">
        <f aca="false">F289</f>
        <v>2170.6</v>
      </c>
      <c r="G288" s="32" t="n">
        <f aca="false">G289</f>
        <v>140.3</v>
      </c>
      <c r="H288" s="32" t="n">
        <f aca="false">H289</f>
        <v>146</v>
      </c>
      <c r="J288" s="4"/>
      <c r="K288" s="4"/>
      <c r="L288" s="4"/>
    </row>
    <row r="289" s="41" customFormat="true" ht="12.75" hidden="false" customHeight="false" outlineLevel="0" collapsed="false">
      <c r="A289" s="24" t="n">
        <f aca="false">A288+1</f>
        <v>276</v>
      </c>
      <c r="B289" s="29" t="s">
        <v>235</v>
      </c>
      <c r="C289" s="29" t="s">
        <v>241</v>
      </c>
      <c r="D289" s="24" t="n">
        <v>244</v>
      </c>
      <c r="E289" s="30" t="s">
        <v>86</v>
      </c>
      <c r="F289" s="32" t="n">
        <v>2170.6</v>
      </c>
      <c r="G289" s="32" t="n">
        <v>140.3</v>
      </c>
      <c r="H289" s="32" t="n">
        <v>146</v>
      </c>
      <c r="J289" s="4"/>
      <c r="K289" s="4"/>
      <c r="L289" s="4"/>
    </row>
    <row r="290" s="41" customFormat="true" ht="12.75" hidden="false" customHeight="false" outlineLevel="0" collapsed="false">
      <c r="A290" s="24" t="n">
        <f aca="false">A289+1</f>
        <v>277</v>
      </c>
      <c r="B290" s="29" t="s">
        <v>235</v>
      </c>
      <c r="C290" s="29" t="s">
        <v>243</v>
      </c>
      <c r="D290" s="24"/>
      <c r="E290" s="30" t="s">
        <v>244</v>
      </c>
      <c r="F290" s="32" t="n">
        <f aca="false">F291</f>
        <v>215</v>
      </c>
      <c r="G290" s="32" t="n">
        <f aca="false">G291</f>
        <v>115</v>
      </c>
      <c r="H290" s="32" t="n">
        <f aca="false">H291</f>
        <v>100</v>
      </c>
      <c r="J290" s="4"/>
      <c r="K290" s="4"/>
      <c r="L290" s="4"/>
    </row>
    <row r="291" s="41" customFormat="true" ht="12.75" hidden="false" customHeight="false" outlineLevel="0" collapsed="false">
      <c r="A291" s="24" t="n">
        <f aca="false">A290+1</f>
        <v>278</v>
      </c>
      <c r="B291" s="29" t="s">
        <v>235</v>
      </c>
      <c r="C291" s="29" t="s">
        <v>243</v>
      </c>
      <c r="D291" s="24" t="n">
        <v>244</v>
      </c>
      <c r="E291" s="30" t="s">
        <v>86</v>
      </c>
      <c r="F291" s="32" t="n">
        <v>215</v>
      </c>
      <c r="G291" s="32" t="n">
        <v>115</v>
      </c>
      <c r="H291" s="32" t="n">
        <v>100</v>
      </c>
      <c r="J291" s="4"/>
      <c r="K291" s="4"/>
      <c r="L291" s="4"/>
    </row>
    <row r="292" s="41" customFormat="true" ht="12.75" hidden="false" customHeight="false" outlineLevel="0" collapsed="false">
      <c r="A292" s="24" t="n">
        <f aca="false">A291+1</f>
        <v>279</v>
      </c>
      <c r="B292" s="29" t="s">
        <v>235</v>
      </c>
      <c r="C292" s="29" t="s">
        <v>245</v>
      </c>
      <c r="D292" s="24"/>
      <c r="E292" s="30" t="s">
        <v>246</v>
      </c>
      <c r="F292" s="32" t="n">
        <f aca="false">F293</f>
        <v>90.1</v>
      </c>
      <c r="G292" s="32" t="n">
        <f aca="false">G293</f>
        <v>104</v>
      </c>
      <c r="H292" s="32" t="n">
        <f aca="false">H293</f>
        <v>100</v>
      </c>
      <c r="J292" s="4"/>
      <c r="K292" s="4"/>
      <c r="L292" s="4"/>
    </row>
    <row r="293" s="41" customFormat="true" ht="12.75" hidden="false" customHeight="false" outlineLevel="0" collapsed="false">
      <c r="A293" s="24" t="n">
        <f aca="false">A292+1</f>
        <v>280</v>
      </c>
      <c r="B293" s="29" t="s">
        <v>235</v>
      </c>
      <c r="C293" s="29" t="s">
        <v>245</v>
      </c>
      <c r="D293" s="24" t="n">
        <v>244</v>
      </c>
      <c r="E293" s="30" t="s">
        <v>86</v>
      </c>
      <c r="F293" s="32" t="n">
        <v>90.1</v>
      </c>
      <c r="G293" s="32" t="n">
        <v>104</v>
      </c>
      <c r="H293" s="32" t="n">
        <v>100</v>
      </c>
      <c r="J293" s="4"/>
      <c r="K293" s="4"/>
      <c r="L293" s="4"/>
    </row>
    <row r="294" s="41" customFormat="true" ht="25.5" hidden="false" customHeight="false" outlineLevel="0" collapsed="false">
      <c r="A294" s="24" t="n">
        <f aca="false">A293+1</f>
        <v>281</v>
      </c>
      <c r="B294" s="29" t="s">
        <v>235</v>
      </c>
      <c r="C294" s="29" t="s">
        <v>247</v>
      </c>
      <c r="D294" s="24"/>
      <c r="E294" s="30" t="s">
        <v>248</v>
      </c>
      <c r="F294" s="32" t="n">
        <f aca="false">F295</f>
        <v>14</v>
      </c>
      <c r="G294" s="32" t="n">
        <f aca="false">G295</f>
        <v>13</v>
      </c>
      <c r="H294" s="32" t="n">
        <f aca="false">H295</f>
        <v>15</v>
      </c>
      <c r="J294" s="4"/>
      <c r="K294" s="4"/>
      <c r="L294" s="4"/>
    </row>
    <row r="295" s="41" customFormat="true" ht="12.75" hidden="false" customHeight="false" outlineLevel="0" collapsed="false">
      <c r="A295" s="24" t="n">
        <f aca="false">A294+1</f>
        <v>282</v>
      </c>
      <c r="B295" s="29" t="s">
        <v>235</v>
      </c>
      <c r="C295" s="29" t="s">
        <v>247</v>
      </c>
      <c r="D295" s="24" t="n">
        <v>247</v>
      </c>
      <c r="E295" s="30" t="s">
        <v>43</v>
      </c>
      <c r="F295" s="32" t="n">
        <v>14</v>
      </c>
      <c r="G295" s="32" t="n">
        <v>13</v>
      </c>
      <c r="H295" s="32" t="n">
        <v>15</v>
      </c>
      <c r="J295" s="4"/>
      <c r="K295" s="4"/>
      <c r="L295" s="4"/>
    </row>
    <row r="296" s="41" customFormat="true" ht="51" hidden="false" customHeight="false" outlineLevel="0" collapsed="false">
      <c r="A296" s="24" t="n">
        <f aca="false">A295+1</f>
        <v>283</v>
      </c>
      <c r="B296" s="29" t="s">
        <v>235</v>
      </c>
      <c r="C296" s="29" t="s">
        <v>249</v>
      </c>
      <c r="D296" s="24"/>
      <c r="E296" s="30" t="s">
        <v>250</v>
      </c>
      <c r="F296" s="32" t="n">
        <f aca="false">F297</f>
        <v>3967</v>
      </c>
      <c r="G296" s="32" t="n">
        <f aca="false">G297</f>
        <v>0</v>
      </c>
      <c r="H296" s="32" t="n">
        <f aca="false">H297</f>
        <v>0</v>
      </c>
      <c r="J296" s="4"/>
      <c r="K296" s="4"/>
      <c r="L296" s="4"/>
    </row>
    <row r="297" s="41" customFormat="true" ht="12.75" hidden="false" customHeight="false" outlineLevel="0" collapsed="false">
      <c r="A297" s="24" t="n">
        <f aca="false">A296+1</f>
        <v>284</v>
      </c>
      <c r="B297" s="29" t="s">
        <v>235</v>
      </c>
      <c r="C297" s="29" t="s">
        <v>249</v>
      </c>
      <c r="D297" s="24" t="n">
        <v>244</v>
      </c>
      <c r="E297" s="30" t="s">
        <v>86</v>
      </c>
      <c r="F297" s="32" t="n">
        <v>3967</v>
      </c>
      <c r="G297" s="32" t="n">
        <v>0</v>
      </c>
      <c r="H297" s="32" t="n">
        <v>0</v>
      </c>
      <c r="J297" s="4"/>
      <c r="K297" s="4"/>
      <c r="L297" s="4"/>
    </row>
    <row r="298" s="41" customFormat="true" ht="25.5" hidden="false" customHeight="false" outlineLevel="0" collapsed="false">
      <c r="A298" s="24" t="n">
        <f aca="false">A297+1</f>
        <v>285</v>
      </c>
      <c r="B298" s="29" t="s">
        <v>235</v>
      </c>
      <c r="C298" s="29" t="s">
        <v>251</v>
      </c>
      <c r="D298" s="24"/>
      <c r="E298" s="30" t="s">
        <v>252</v>
      </c>
      <c r="F298" s="32" t="n">
        <f aca="false">F299+F302+F306</f>
        <v>8358.9</v>
      </c>
      <c r="G298" s="32" t="n">
        <f aca="false">G299+G302+G306</f>
        <v>8222</v>
      </c>
      <c r="H298" s="32" t="n">
        <f aca="false">H299+H302+H306</f>
        <v>8222</v>
      </c>
      <c r="J298" s="4"/>
      <c r="K298" s="4"/>
      <c r="L298" s="4"/>
    </row>
    <row r="299" s="41" customFormat="true" ht="12.75" hidden="false" customHeight="false" outlineLevel="0" collapsed="false">
      <c r="A299" s="24" t="n">
        <f aca="false">A298+1</f>
        <v>286</v>
      </c>
      <c r="B299" s="29" t="s">
        <v>235</v>
      </c>
      <c r="C299" s="29" t="s">
        <v>251</v>
      </c>
      <c r="D299" s="24" t="n">
        <v>110</v>
      </c>
      <c r="E299" s="30" t="s">
        <v>253</v>
      </c>
      <c r="F299" s="32" t="n">
        <f aca="false">F300+F301</f>
        <v>4735.4</v>
      </c>
      <c r="G299" s="32" t="n">
        <f aca="false">G300+G301</f>
        <v>7637</v>
      </c>
      <c r="H299" s="32" t="n">
        <f aca="false">H300+H301</f>
        <v>7864.3</v>
      </c>
      <c r="J299" s="4"/>
      <c r="K299" s="4"/>
      <c r="L299" s="4"/>
    </row>
    <row r="300" s="41" customFormat="true" ht="12.75" hidden="false" customHeight="false" outlineLevel="0" collapsed="false">
      <c r="A300" s="24" t="n">
        <f aca="false">A299+1</f>
        <v>287</v>
      </c>
      <c r="B300" s="29"/>
      <c r="C300" s="29"/>
      <c r="D300" s="24" t="n">
        <v>111</v>
      </c>
      <c r="E300" s="30" t="s">
        <v>254</v>
      </c>
      <c r="F300" s="32" t="n">
        <v>3637</v>
      </c>
      <c r="G300" s="32" t="n">
        <v>5876.7</v>
      </c>
      <c r="H300" s="32" t="n">
        <v>6051.3</v>
      </c>
      <c r="J300" s="4"/>
      <c r="K300" s="4"/>
      <c r="L300" s="4"/>
    </row>
    <row r="301" s="41" customFormat="true" ht="38.25" hidden="false" customHeight="false" outlineLevel="0" collapsed="false">
      <c r="A301" s="24" t="n">
        <f aca="false">A300+1</f>
        <v>288</v>
      </c>
      <c r="B301" s="29"/>
      <c r="C301" s="29"/>
      <c r="D301" s="24" t="n">
        <v>119</v>
      </c>
      <c r="E301" s="30" t="s">
        <v>255</v>
      </c>
      <c r="F301" s="32" t="n">
        <v>1098.4</v>
      </c>
      <c r="G301" s="32" t="n">
        <v>1760.3</v>
      </c>
      <c r="H301" s="32" t="n">
        <v>1813</v>
      </c>
      <c r="J301" s="4"/>
      <c r="K301" s="4"/>
      <c r="L301" s="4"/>
    </row>
    <row r="302" s="41" customFormat="true" ht="25.5" hidden="false" customHeight="false" outlineLevel="0" collapsed="false">
      <c r="A302" s="24" t="n">
        <f aca="false">A301+1</f>
        <v>289</v>
      </c>
      <c r="B302" s="29"/>
      <c r="C302" s="29"/>
      <c r="D302" s="24" t="n">
        <v>240</v>
      </c>
      <c r="E302" s="30" t="s">
        <v>31</v>
      </c>
      <c r="F302" s="32" t="n">
        <f aca="false">SUM(F303:F305)</f>
        <v>3619.5</v>
      </c>
      <c r="G302" s="32" t="n">
        <f aca="false">SUM(G303:G305)</f>
        <v>585</v>
      </c>
      <c r="H302" s="32" t="n">
        <f aca="false">SUM(H303:H305)</f>
        <v>357.7</v>
      </c>
      <c r="J302" s="4"/>
      <c r="K302" s="4"/>
      <c r="L302" s="4"/>
    </row>
    <row r="303" s="41" customFormat="true" ht="25.5" hidden="false" customHeight="false" outlineLevel="0" collapsed="false">
      <c r="A303" s="24" t="n">
        <f aca="false">A302+1</f>
        <v>290</v>
      </c>
      <c r="B303" s="29"/>
      <c r="C303" s="29"/>
      <c r="D303" s="24" t="n">
        <v>242</v>
      </c>
      <c r="E303" s="30" t="s">
        <v>32</v>
      </c>
      <c r="F303" s="32" t="n">
        <v>288.1</v>
      </c>
      <c r="G303" s="32" t="n">
        <v>220.3</v>
      </c>
      <c r="H303" s="32" t="n">
        <v>231</v>
      </c>
      <c r="J303" s="4"/>
      <c r="K303" s="4"/>
      <c r="L303" s="4"/>
    </row>
    <row r="304" s="41" customFormat="true" ht="12.75" hidden="false" customHeight="false" outlineLevel="0" collapsed="false">
      <c r="A304" s="24" t="n">
        <f aca="false">A303+1</f>
        <v>291</v>
      </c>
      <c r="B304" s="29"/>
      <c r="C304" s="29"/>
      <c r="D304" s="24" t="n">
        <v>244</v>
      </c>
      <c r="E304" s="30" t="s">
        <v>86</v>
      </c>
      <c r="F304" s="32" t="n">
        <v>3319.4</v>
      </c>
      <c r="G304" s="32" t="n">
        <v>332.7</v>
      </c>
      <c r="H304" s="32" t="n">
        <v>94.5</v>
      </c>
      <c r="J304" s="4"/>
      <c r="K304" s="4"/>
      <c r="L304" s="4"/>
    </row>
    <row r="305" s="41" customFormat="true" ht="12.75" hidden="false" customHeight="false" outlineLevel="0" collapsed="false">
      <c r="A305" s="24" t="n">
        <f aca="false">A304+1</f>
        <v>292</v>
      </c>
      <c r="B305" s="29"/>
      <c r="C305" s="29"/>
      <c r="D305" s="24" t="n">
        <v>247</v>
      </c>
      <c r="E305" s="30" t="s">
        <v>43</v>
      </c>
      <c r="F305" s="32" t="n">
        <v>12</v>
      </c>
      <c r="G305" s="32" t="n">
        <v>32</v>
      </c>
      <c r="H305" s="32" t="n">
        <v>32.2</v>
      </c>
      <c r="J305" s="4"/>
      <c r="K305" s="4"/>
      <c r="L305" s="4"/>
    </row>
    <row r="306" s="41" customFormat="true" ht="12.75" hidden="false" customHeight="false" outlineLevel="0" collapsed="false">
      <c r="A306" s="24" t="n">
        <f aca="false">A305+1</f>
        <v>293</v>
      </c>
      <c r="B306" s="29"/>
      <c r="C306" s="29"/>
      <c r="D306" s="24" t="n">
        <v>852</v>
      </c>
      <c r="E306" s="30" t="s">
        <v>256</v>
      </c>
      <c r="F306" s="32" t="n">
        <v>4</v>
      </c>
      <c r="G306" s="32" t="n">
        <v>0</v>
      </c>
      <c r="H306" s="32" t="n">
        <v>0</v>
      </c>
      <c r="J306" s="4"/>
      <c r="K306" s="4"/>
      <c r="L306" s="4"/>
    </row>
    <row r="307" s="41" customFormat="true" ht="12.75" hidden="false" customHeight="false" outlineLevel="0" collapsed="false">
      <c r="A307" s="24" t="n">
        <f aca="false">A306+1</f>
        <v>294</v>
      </c>
      <c r="B307" s="29" t="s">
        <v>235</v>
      </c>
      <c r="C307" s="29" t="s">
        <v>257</v>
      </c>
      <c r="D307" s="24"/>
      <c r="E307" s="30" t="s">
        <v>258</v>
      </c>
      <c r="F307" s="32" t="n">
        <f aca="false">F308</f>
        <v>43.8</v>
      </c>
      <c r="G307" s="32" t="n">
        <f aca="false">G308</f>
        <v>43.8</v>
      </c>
      <c r="H307" s="32" t="n">
        <f aca="false">H308</f>
        <v>44</v>
      </c>
      <c r="J307" s="4"/>
      <c r="K307" s="4"/>
      <c r="L307" s="4"/>
    </row>
    <row r="308" s="41" customFormat="true" ht="12.75" hidden="false" customHeight="false" outlineLevel="0" collapsed="false">
      <c r="A308" s="24" t="n">
        <f aca="false">A307+1</f>
        <v>295</v>
      </c>
      <c r="B308" s="29" t="s">
        <v>235</v>
      </c>
      <c r="C308" s="29" t="s">
        <v>257</v>
      </c>
      <c r="D308" s="24" t="n">
        <v>244</v>
      </c>
      <c r="E308" s="30" t="s">
        <v>86</v>
      </c>
      <c r="F308" s="32" t="n">
        <v>43.8</v>
      </c>
      <c r="G308" s="32" t="n">
        <v>43.8</v>
      </c>
      <c r="H308" s="32" t="n">
        <v>44</v>
      </c>
      <c r="J308" s="4"/>
      <c r="K308" s="4"/>
      <c r="L308" s="4"/>
    </row>
    <row r="309" s="41" customFormat="true" ht="12.75" hidden="false" customHeight="false" outlineLevel="0" collapsed="false">
      <c r="A309" s="24" t="n">
        <f aca="false">A308+1</f>
        <v>296</v>
      </c>
      <c r="B309" s="29" t="s">
        <v>235</v>
      </c>
      <c r="C309" s="29" t="s">
        <v>259</v>
      </c>
      <c r="D309" s="24"/>
      <c r="E309" s="30" t="s">
        <v>260</v>
      </c>
      <c r="F309" s="32" t="n">
        <f aca="false">F310</f>
        <v>272.4</v>
      </c>
      <c r="G309" s="32" t="n">
        <f aca="false">G310</f>
        <v>114.5</v>
      </c>
      <c r="H309" s="32" t="n">
        <f aca="false">H310</f>
        <v>114.5</v>
      </c>
      <c r="J309" s="4"/>
      <c r="K309" s="4"/>
      <c r="L309" s="4"/>
    </row>
    <row r="310" s="41" customFormat="true" ht="12.75" hidden="false" customHeight="false" outlineLevel="0" collapsed="false">
      <c r="A310" s="24" t="n">
        <f aca="false">A309+1</f>
        <v>297</v>
      </c>
      <c r="B310" s="29" t="s">
        <v>235</v>
      </c>
      <c r="C310" s="29" t="s">
        <v>259</v>
      </c>
      <c r="D310" s="24" t="n">
        <v>244</v>
      </c>
      <c r="E310" s="30" t="s">
        <v>86</v>
      </c>
      <c r="F310" s="32" t="n">
        <v>272.4</v>
      </c>
      <c r="G310" s="32" t="n">
        <v>114.5</v>
      </c>
      <c r="H310" s="32" t="n">
        <v>114.5</v>
      </c>
      <c r="J310" s="4"/>
      <c r="K310" s="4"/>
      <c r="L310" s="4"/>
    </row>
    <row r="311" s="41" customFormat="true" ht="38.25" hidden="false" customHeight="false" outlineLevel="0" collapsed="false">
      <c r="A311" s="24" t="n">
        <f aca="false">A310+1</f>
        <v>298</v>
      </c>
      <c r="B311" s="29" t="s">
        <v>235</v>
      </c>
      <c r="C311" s="29" t="s">
        <v>261</v>
      </c>
      <c r="D311" s="24"/>
      <c r="E311" s="30" t="s">
        <v>262</v>
      </c>
      <c r="F311" s="32" t="n">
        <f aca="false">F315+F312</f>
        <v>1646.9</v>
      </c>
      <c r="G311" s="32" t="n">
        <f aca="false">G315+G312</f>
        <v>1466.4</v>
      </c>
      <c r="H311" s="32" t="n">
        <f aca="false">H315+H312</f>
        <v>1826.1</v>
      </c>
      <c r="J311" s="4"/>
      <c r="K311" s="4"/>
      <c r="L311" s="4"/>
    </row>
    <row r="312" s="41" customFormat="true" ht="12.75" hidden="false" customHeight="false" outlineLevel="0" collapsed="false">
      <c r="A312" s="24" t="n">
        <f aca="false">A311+1</f>
        <v>299</v>
      </c>
      <c r="B312" s="29" t="s">
        <v>235</v>
      </c>
      <c r="C312" s="29" t="s">
        <v>261</v>
      </c>
      <c r="D312" s="24" t="n">
        <v>110</v>
      </c>
      <c r="E312" s="30" t="s">
        <v>253</v>
      </c>
      <c r="F312" s="32" t="n">
        <f aca="false">F313+F314</f>
        <v>1309.4</v>
      </c>
      <c r="G312" s="32" t="n">
        <f aca="false">G313+G314</f>
        <v>0</v>
      </c>
      <c r="H312" s="32" t="n">
        <f aca="false">H313+H314</f>
        <v>0</v>
      </c>
      <c r="J312" s="4"/>
      <c r="K312" s="4"/>
      <c r="L312" s="4"/>
    </row>
    <row r="313" s="41" customFormat="true" ht="12.75" hidden="false" customHeight="false" outlineLevel="0" collapsed="false">
      <c r="A313" s="24" t="n">
        <f aca="false">A312+1</f>
        <v>300</v>
      </c>
      <c r="B313" s="29"/>
      <c r="C313" s="29"/>
      <c r="D313" s="24" t="n">
        <v>111</v>
      </c>
      <c r="E313" s="30" t="s">
        <v>254</v>
      </c>
      <c r="F313" s="32" t="n">
        <v>1005.7</v>
      </c>
      <c r="G313" s="32" t="n">
        <v>0</v>
      </c>
      <c r="H313" s="32" t="n">
        <v>0</v>
      </c>
      <c r="J313" s="4"/>
      <c r="K313" s="4"/>
      <c r="L313" s="4"/>
    </row>
    <row r="314" s="41" customFormat="true" ht="38.25" hidden="false" customHeight="false" outlineLevel="0" collapsed="false">
      <c r="A314" s="24" t="n">
        <f aca="false">A313+1</f>
        <v>301</v>
      </c>
      <c r="B314" s="29"/>
      <c r="C314" s="29"/>
      <c r="D314" s="24" t="n">
        <v>119</v>
      </c>
      <c r="E314" s="30" t="s">
        <v>255</v>
      </c>
      <c r="F314" s="32" t="n">
        <v>303.7</v>
      </c>
      <c r="G314" s="32" t="n">
        <v>0</v>
      </c>
      <c r="H314" s="32" t="n">
        <v>0</v>
      </c>
      <c r="J314" s="4"/>
      <c r="K314" s="4"/>
      <c r="L314" s="4"/>
    </row>
    <row r="315" s="41" customFormat="true" ht="12.75" hidden="false" customHeight="false" outlineLevel="0" collapsed="false">
      <c r="A315" s="24" t="n">
        <f aca="false">A314+1</f>
        <v>302</v>
      </c>
      <c r="B315" s="29"/>
      <c r="C315" s="29"/>
      <c r="D315" s="24" t="n">
        <v>244</v>
      </c>
      <c r="E315" s="30" t="s">
        <v>86</v>
      </c>
      <c r="F315" s="32" t="n">
        <v>337.5</v>
      </c>
      <c r="G315" s="32" t="n">
        <v>1466.4</v>
      </c>
      <c r="H315" s="32" t="n">
        <v>1826.1</v>
      </c>
      <c r="J315" s="4"/>
      <c r="K315" s="4"/>
      <c r="L315" s="4"/>
    </row>
    <row r="316" s="41" customFormat="true" ht="51" hidden="false" customHeight="false" outlineLevel="0" collapsed="false">
      <c r="A316" s="24" t="n">
        <f aca="false">A315+1</f>
        <v>303</v>
      </c>
      <c r="B316" s="29" t="s">
        <v>235</v>
      </c>
      <c r="C316" s="29" t="s">
        <v>263</v>
      </c>
      <c r="D316" s="24"/>
      <c r="E316" s="30" t="s">
        <v>264</v>
      </c>
      <c r="F316" s="32" t="n">
        <f aca="false">F317</f>
        <v>1637.4</v>
      </c>
      <c r="G316" s="32" t="n">
        <f aca="false">G317</f>
        <v>0</v>
      </c>
      <c r="H316" s="32" t="n">
        <f aca="false">H317</f>
        <v>0</v>
      </c>
      <c r="J316" s="4"/>
      <c r="K316" s="4"/>
      <c r="L316" s="4"/>
    </row>
    <row r="317" s="41" customFormat="true" ht="25.5" hidden="false" customHeight="false" outlineLevel="0" collapsed="false">
      <c r="A317" s="24" t="n">
        <f aca="false">A316+1</f>
        <v>304</v>
      </c>
      <c r="B317" s="29" t="s">
        <v>235</v>
      </c>
      <c r="C317" s="29" t="s">
        <v>263</v>
      </c>
      <c r="D317" s="24" t="n">
        <v>414</v>
      </c>
      <c r="E317" s="30" t="s">
        <v>118</v>
      </c>
      <c r="F317" s="32" t="n">
        <v>1637.4</v>
      </c>
      <c r="G317" s="32" t="n">
        <v>0</v>
      </c>
      <c r="H317" s="32" t="n">
        <v>0</v>
      </c>
      <c r="J317" s="4"/>
      <c r="K317" s="4"/>
      <c r="L317" s="4"/>
    </row>
    <row r="318" s="41" customFormat="true" ht="51" hidden="false" customHeight="false" outlineLevel="0" collapsed="false">
      <c r="A318" s="24" t="n">
        <f aca="false">A317+1</f>
        <v>305</v>
      </c>
      <c r="B318" s="29" t="s">
        <v>235</v>
      </c>
      <c r="C318" s="29" t="s">
        <v>265</v>
      </c>
      <c r="D318" s="24"/>
      <c r="E318" s="30" t="s">
        <v>266</v>
      </c>
      <c r="F318" s="32" t="n">
        <f aca="false">F319</f>
        <v>1718.8</v>
      </c>
      <c r="G318" s="32" t="n">
        <f aca="false">G319</f>
        <v>0</v>
      </c>
      <c r="H318" s="32" t="n">
        <f aca="false">H319</f>
        <v>0</v>
      </c>
      <c r="J318" s="4"/>
      <c r="K318" s="4"/>
      <c r="L318" s="4"/>
    </row>
    <row r="319" s="41" customFormat="true" ht="25.5" hidden="false" customHeight="false" outlineLevel="0" collapsed="false">
      <c r="A319" s="24" t="n">
        <f aca="false">A318+1</f>
        <v>306</v>
      </c>
      <c r="B319" s="29" t="s">
        <v>235</v>
      </c>
      <c r="C319" s="29" t="s">
        <v>265</v>
      </c>
      <c r="D319" s="24" t="n">
        <v>414</v>
      </c>
      <c r="E319" s="30" t="s">
        <v>118</v>
      </c>
      <c r="F319" s="32" t="n">
        <v>1718.8</v>
      </c>
      <c r="G319" s="32" t="n">
        <v>0</v>
      </c>
      <c r="H319" s="32" t="n">
        <v>0</v>
      </c>
      <c r="J319" s="4"/>
      <c r="K319" s="4"/>
      <c r="L319" s="4"/>
    </row>
    <row r="320" s="41" customFormat="true" ht="51" hidden="false" customHeight="false" outlineLevel="0" collapsed="false">
      <c r="A320" s="24" t="n">
        <f aca="false">A319+1</f>
        <v>307</v>
      </c>
      <c r="B320" s="29" t="s">
        <v>235</v>
      </c>
      <c r="C320" s="29" t="s">
        <v>267</v>
      </c>
      <c r="D320" s="24"/>
      <c r="E320" s="45" t="s">
        <v>268</v>
      </c>
      <c r="F320" s="32" t="n">
        <f aca="false">F321</f>
        <v>1277.3</v>
      </c>
      <c r="G320" s="32" t="n">
        <f aca="false">G321</f>
        <v>0</v>
      </c>
      <c r="H320" s="32" t="n">
        <f aca="false">H321</f>
        <v>0</v>
      </c>
      <c r="J320" s="4"/>
      <c r="K320" s="4"/>
      <c r="L320" s="4"/>
    </row>
    <row r="321" s="41" customFormat="true" ht="25.5" hidden="false" customHeight="false" outlineLevel="0" collapsed="false">
      <c r="A321" s="24" t="n">
        <f aca="false">A320+1</f>
        <v>308</v>
      </c>
      <c r="B321" s="29" t="s">
        <v>235</v>
      </c>
      <c r="C321" s="29" t="s">
        <v>267</v>
      </c>
      <c r="D321" s="24" t="n">
        <v>414</v>
      </c>
      <c r="E321" s="30" t="s">
        <v>118</v>
      </c>
      <c r="F321" s="32" t="n">
        <v>1277.3</v>
      </c>
      <c r="G321" s="32" t="n">
        <v>0</v>
      </c>
      <c r="H321" s="32" t="n">
        <v>0</v>
      </c>
      <c r="J321" s="4"/>
      <c r="K321" s="4"/>
      <c r="L321" s="4"/>
    </row>
    <row r="322" s="41" customFormat="true" ht="51" hidden="false" customHeight="false" outlineLevel="0" collapsed="false">
      <c r="A322" s="24" t="n">
        <f aca="false">A321+1</f>
        <v>309</v>
      </c>
      <c r="B322" s="29" t="s">
        <v>235</v>
      </c>
      <c r="C322" s="29" t="s">
        <v>269</v>
      </c>
      <c r="D322" s="24"/>
      <c r="E322" s="45" t="s">
        <v>270</v>
      </c>
      <c r="F322" s="32" t="n">
        <f aca="false">F323</f>
        <v>360.3</v>
      </c>
      <c r="G322" s="32" t="n">
        <f aca="false">G323</f>
        <v>0</v>
      </c>
      <c r="H322" s="32" t="n">
        <f aca="false">H323</f>
        <v>0</v>
      </c>
      <c r="J322" s="4"/>
      <c r="K322" s="4"/>
      <c r="L322" s="4"/>
    </row>
    <row r="323" s="41" customFormat="true" ht="25.5" hidden="false" customHeight="false" outlineLevel="0" collapsed="false">
      <c r="A323" s="24" t="n">
        <f aca="false">A322+1</f>
        <v>310</v>
      </c>
      <c r="B323" s="29" t="s">
        <v>235</v>
      </c>
      <c r="C323" s="29" t="s">
        <v>269</v>
      </c>
      <c r="D323" s="24" t="n">
        <v>414</v>
      </c>
      <c r="E323" s="30" t="s">
        <v>118</v>
      </c>
      <c r="F323" s="32" t="n">
        <v>360.3</v>
      </c>
      <c r="G323" s="32" t="n">
        <v>0</v>
      </c>
      <c r="H323" s="32" t="n">
        <v>0</v>
      </c>
      <c r="J323" s="4"/>
      <c r="K323" s="4"/>
      <c r="L323" s="4"/>
    </row>
    <row r="324" s="41" customFormat="true" ht="51" hidden="false" customHeight="false" outlineLevel="0" collapsed="false">
      <c r="A324" s="24" t="n">
        <f aca="false">A323+1</f>
        <v>311</v>
      </c>
      <c r="B324" s="29" t="s">
        <v>235</v>
      </c>
      <c r="C324" s="29" t="s">
        <v>271</v>
      </c>
      <c r="D324" s="24"/>
      <c r="E324" s="45" t="s">
        <v>272</v>
      </c>
      <c r="F324" s="32" t="n">
        <f aca="false">F325</f>
        <v>1340.6</v>
      </c>
      <c r="G324" s="32" t="n">
        <f aca="false">G325</f>
        <v>0</v>
      </c>
      <c r="H324" s="32" t="n">
        <f aca="false">H325</f>
        <v>0</v>
      </c>
      <c r="J324" s="4"/>
      <c r="K324" s="4"/>
      <c r="L324" s="4"/>
    </row>
    <row r="325" s="41" customFormat="true" ht="25.5" hidden="false" customHeight="false" outlineLevel="0" collapsed="false">
      <c r="A325" s="24" t="n">
        <f aca="false">A324+1</f>
        <v>312</v>
      </c>
      <c r="B325" s="29" t="s">
        <v>235</v>
      </c>
      <c r="C325" s="29" t="s">
        <v>271</v>
      </c>
      <c r="D325" s="24" t="n">
        <v>414</v>
      </c>
      <c r="E325" s="30" t="s">
        <v>118</v>
      </c>
      <c r="F325" s="32" t="n">
        <v>1340.6</v>
      </c>
      <c r="G325" s="32" t="n">
        <v>0</v>
      </c>
      <c r="H325" s="32" t="n">
        <v>0</v>
      </c>
      <c r="J325" s="4"/>
      <c r="K325" s="4"/>
      <c r="L325" s="4"/>
    </row>
    <row r="326" s="41" customFormat="true" ht="51" hidden="false" customHeight="false" outlineLevel="0" collapsed="false">
      <c r="A326" s="24" t="n">
        <f aca="false">A325+1</f>
        <v>313</v>
      </c>
      <c r="B326" s="29" t="s">
        <v>235</v>
      </c>
      <c r="C326" s="29" t="s">
        <v>273</v>
      </c>
      <c r="D326" s="24"/>
      <c r="E326" s="45" t="s">
        <v>274</v>
      </c>
      <c r="F326" s="32" t="n">
        <f aca="false">F327</f>
        <v>378.2</v>
      </c>
      <c r="G326" s="32" t="n">
        <f aca="false">G327</f>
        <v>0</v>
      </c>
      <c r="H326" s="32" t="n">
        <f aca="false">H327</f>
        <v>0</v>
      </c>
      <c r="J326" s="4"/>
      <c r="K326" s="4"/>
      <c r="L326" s="4"/>
    </row>
    <row r="327" s="41" customFormat="true" ht="25.5" hidden="false" customHeight="false" outlineLevel="0" collapsed="false">
      <c r="A327" s="24" t="n">
        <f aca="false">A326+1</f>
        <v>314</v>
      </c>
      <c r="B327" s="29" t="s">
        <v>235</v>
      </c>
      <c r="C327" s="29" t="s">
        <v>273</v>
      </c>
      <c r="D327" s="24" t="n">
        <v>414</v>
      </c>
      <c r="E327" s="30" t="s">
        <v>118</v>
      </c>
      <c r="F327" s="32" t="n">
        <v>378.2</v>
      </c>
      <c r="G327" s="32" t="n">
        <v>0</v>
      </c>
      <c r="H327" s="32" t="n">
        <v>0</v>
      </c>
      <c r="J327" s="4"/>
      <c r="K327" s="4"/>
      <c r="L327" s="4"/>
    </row>
    <row r="328" s="41" customFormat="true" ht="12.75" hidden="false" customHeight="false" outlineLevel="0" collapsed="false">
      <c r="A328" s="24" t="n">
        <f aca="false">A327+1</f>
        <v>315</v>
      </c>
      <c r="B328" s="25" t="s">
        <v>235</v>
      </c>
      <c r="C328" s="25" t="s">
        <v>234</v>
      </c>
      <c r="D328" s="21"/>
      <c r="E328" s="27" t="s">
        <v>19</v>
      </c>
      <c r="F328" s="28" t="n">
        <f aca="false">F329</f>
        <v>223.7</v>
      </c>
      <c r="G328" s="28" t="n">
        <f aca="false">G329</f>
        <v>0</v>
      </c>
      <c r="H328" s="28" t="n">
        <f aca="false">H329</f>
        <v>0</v>
      </c>
      <c r="J328" s="4"/>
      <c r="K328" s="4"/>
      <c r="L328" s="4"/>
    </row>
    <row r="329" s="41" customFormat="true" ht="63.75" hidden="false" customHeight="false" outlineLevel="0" collapsed="false">
      <c r="A329" s="24" t="n">
        <f aca="false">A328+1</f>
        <v>316</v>
      </c>
      <c r="B329" s="29" t="s">
        <v>235</v>
      </c>
      <c r="C329" s="29" t="s">
        <v>275</v>
      </c>
      <c r="D329" s="24"/>
      <c r="E329" s="30" t="s">
        <v>24</v>
      </c>
      <c r="F329" s="32" t="n">
        <f aca="false">F330</f>
        <v>223.7</v>
      </c>
      <c r="G329" s="32" t="n">
        <f aca="false">G330</f>
        <v>0</v>
      </c>
      <c r="H329" s="32" t="n">
        <f aca="false">H330</f>
        <v>0</v>
      </c>
      <c r="J329" s="4"/>
      <c r="K329" s="4"/>
      <c r="L329" s="4"/>
    </row>
    <row r="330" s="41" customFormat="true" ht="12.75" hidden="false" customHeight="false" outlineLevel="0" collapsed="false">
      <c r="A330" s="24" t="n">
        <f aca="false">A329+1</f>
        <v>317</v>
      </c>
      <c r="B330" s="29" t="s">
        <v>235</v>
      </c>
      <c r="C330" s="29" t="s">
        <v>275</v>
      </c>
      <c r="D330" s="24" t="n">
        <v>110</v>
      </c>
      <c r="E330" s="30" t="s">
        <v>253</v>
      </c>
      <c r="F330" s="32" t="n">
        <f aca="false">F331+F332</f>
        <v>223.7</v>
      </c>
      <c r="G330" s="32" t="n">
        <f aca="false">G331+G332</f>
        <v>0</v>
      </c>
      <c r="H330" s="32" t="n">
        <f aca="false">H331+H332</f>
        <v>0</v>
      </c>
      <c r="J330" s="4"/>
      <c r="K330" s="4"/>
      <c r="L330" s="4"/>
    </row>
    <row r="331" s="41" customFormat="true" ht="12.75" hidden="false" customHeight="false" outlineLevel="0" collapsed="false">
      <c r="A331" s="24" t="n">
        <f aca="false">A330+1</f>
        <v>318</v>
      </c>
      <c r="B331" s="29"/>
      <c r="C331" s="29"/>
      <c r="D331" s="24" t="n">
        <v>111</v>
      </c>
      <c r="E331" s="30" t="s">
        <v>254</v>
      </c>
      <c r="F331" s="32" t="n">
        <v>171.8</v>
      </c>
      <c r="G331" s="32" t="n">
        <v>0</v>
      </c>
      <c r="H331" s="32" t="n">
        <v>0</v>
      </c>
      <c r="J331" s="4"/>
      <c r="K331" s="4"/>
      <c r="L331" s="4"/>
    </row>
    <row r="332" s="41" customFormat="true" ht="38.25" hidden="false" customHeight="false" outlineLevel="0" collapsed="false">
      <c r="A332" s="24" t="n">
        <f aca="false">A331+1</f>
        <v>319</v>
      </c>
      <c r="B332" s="29"/>
      <c r="C332" s="29"/>
      <c r="D332" s="24" t="n">
        <v>119</v>
      </c>
      <c r="E332" s="30" t="s">
        <v>255</v>
      </c>
      <c r="F332" s="32" t="n">
        <v>51.9</v>
      </c>
      <c r="G332" s="32" t="n">
        <v>0</v>
      </c>
      <c r="H332" s="32" t="n">
        <v>0</v>
      </c>
      <c r="J332" s="4"/>
      <c r="K332" s="4"/>
      <c r="L332" s="4"/>
    </row>
    <row r="333" s="41" customFormat="true" ht="12.75" hidden="false" customHeight="false" outlineLevel="0" collapsed="false">
      <c r="A333" s="24" t="n">
        <f aca="false">A332+1</f>
        <v>320</v>
      </c>
      <c r="B333" s="25" t="s">
        <v>276</v>
      </c>
      <c r="C333" s="25"/>
      <c r="D333" s="21"/>
      <c r="E333" s="22" t="s">
        <v>277</v>
      </c>
      <c r="F333" s="26" t="n">
        <f aca="false">F334</f>
        <v>48</v>
      </c>
      <c r="G333" s="26" t="n">
        <f aca="false">G334</f>
        <v>48</v>
      </c>
      <c r="H333" s="28" t="n">
        <f aca="false">H334</f>
        <v>48</v>
      </c>
      <c r="J333" s="4"/>
      <c r="K333" s="4"/>
      <c r="L333" s="4"/>
    </row>
    <row r="334" s="41" customFormat="true" ht="12.75" hidden="false" customHeight="false" outlineLevel="0" collapsed="false">
      <c r="A334" s="24" t="n">
        <f aca="false">A333+1</f>
        <v>321</v>
      </c>
      <c r="B334" s="25" t="s">
        <v>278</v>
      </c>
      <c r="C334" s="25"/>
      <c r="D334" s="47"/>
      <c r="E334" s="27" t="s">
        <v>279</v>
      </c>
      <c r="F334" s="26" t="n">
        <f aca="false">F335</f>
        <v>48</v>
      </c>
      <c r="G334" s="26" t="n">
        <f aca="false">G335</f>
        <v>48</v>
      </c>
      <c r="H334" s="28" t="n">
        <f aca="false">H335</f>
        <v>48</v>
      </c>
      <c r="J334" s="4"/>
      <c r="K334" s="4"/>
      <c r="L334" s="4"/>
    </row>
    <row r="335" customFormat="false" ht="25.5" hidden="false" customHeight="false" outlineLevel="0" collapsed="false">
      <c r="A335" s="24" t="n">
        <f aca="false">A334+1</f>
        <v>322</v>
      </c>
      <c r="B335" s="29" t="s">
        <v>278</v>
      </c>
      <c r="C335" s="29" t="s">
        <v>36</v>
      </c>
      <c r="D335" s="24"/>
      <c r="E335" s="30" t="s">
        <v>37</v>
      </c>
      <c r="F335" s="31" t="n">
        <f aca="false">F336</f>
        <v>48</v>
      </c>
      <c r="G335" s="31" t="n">
        <f aca="false">G336</f>
        <v>48</v>
      </c>
      <c r="H335" s="32" t="n">
        <f aca="false">H336</f>
        <v>48</v>
      </c>
    </row>
    <row r="336" customFormat="false" ht="25.5" hidden="false" customHeight="false" outlineLevel="0" collapsed="false">
      <c r="A336" s="24" t="n">
        <f aca="false">A335+1</f>
        <v>323</v>
      </c>
      <c r="B336" s="25" t="s">
        <v>278</v>
      </c>
      <c r="C336" s="25" t="s">
        <v>280</v>
      </c>
      <c r="D336" s="24"/>
      <c r="E336" s="27" t="s">
        <v>281</v>
      </c>
      <c r="F336" s="26" t="n">
        <f aca="false">F337+F339</f>
        <v>48</v>
      </c>
      <c r="G336" s="26" t="n">
        <f aca="false">G337+G339</f>
        <v>48</v>
      </c>
      <c r="H336" s="26" t="n">
        <f aca="false">H337+H339</f>
        <v>48</v>
      </c>
    </row>
    <row r="337" customFormat="false" ht="25.5" hidden="false" customHeight="false" outlineLevel="0" collapsed="false">
      <c r="A337" s="24" t="n">
        <f aca="false">A336+1</f>
        <v>324</v>
      </c>
      <c r="B337" s="29" t="s">
        <v>278</v>
      </c>
      <c r="C337" s="29" t="s">
        <v>282</v>
      </c>
      <c r="D337" s="24"/>
      <c r="E337" s="30" t="s">
        <v>283</v>
      </c>
      <c r="F337" s="31" t="n">
        <f aca="false">F338</f>
        <v>34</v>
      </c>
      <c r="G337" s="31" t="n">
        <f aca="false">G338</f>
        <v>34</v>
      </c>
      <c r="H337" s="32" t="n">
        <f aca="false">H338</f>
        <v>34</v>
      </c>
    </row>
    <row r="338" customFormat="false" ht="42.75" hidden="false" customHeight="true" outlineLevel="0" collapsed="false">
      <c r="A338" s="24" t="n">
        <f aca="false">A337+1</f>
        <v>325</v>
      </c>
      <c r="B338" s="29" t="s">
        <v>278</v>
      </c>
      <c r="C338" s="29" t="s">
        <v>282</v>
      </c>
      <c r="D338" s="24" t="n">
        <v>611</v>
      </c>
      <c r="E338" s="30" t="s">
        <v>284</v>
      </c>
      <c r="F338" s="31" t="n">
        <v>34</v>
      </c>
      <c r="G338" s="31" t="n">
        <v>34</v>
      </c>
      <c r="H338" s="32" t="n">
        <v>34</v>
      </c>
    </row>
    <row r="339" customFormat="false" ht="40.5" hidden="false" customHeight="true" outlineLevel="0" collapsed="false">
      <c r="A339" s="24" t="n">
        <f aca="false">A338+1</f>
        <v>326</v>
      </c>
      <c r="B339" s="29" t="s">
        <v>278</v>
      </c>
      <c r="C339" s="29" t="s">
        <v>285</v>
      </c>
      <c r="D339" s="24"/>
      <c r="E339" s="30" t="s">
        <v>286</v>
      </c>
      <c r="F339" s="31" t="n">
        <v>14</v>
      </c>
      <c r="G339" s="31" t="n">
        <v>14</v>
      </c>
      <c r="H339" s="31" t="n">
        <v>14</v>
      </c>
    </row>
    <row r="340" customFormat="false" ht="15" hidden="false" customHeight="true" outlineLevel="0" collapsed="false">
      <c r="A340" s="24" t="n">
        <f aca="false">A339+1</f>
        <v>327</v>
      </c>
      <c r="B340" s="29" t="s">
        <v>278</v>
      </c>
      <c r="C340" s="29" t="s">
        <v>285</v>
      </c>
      <c r="D340" s="24" t="n">
        <v>350</v>
      </c>
      <c r="E340" s="30" t="s">
        <v>287</v>
      </c>
      <c r="F340" s="31" t="n">
        <v>14</v>
      </c>
      <c r="G340" s="31" t="n">
        <v>14</v>
      </c>
      <c r="H340" s="32" t="n">
        <v>14</v>
      </c>
    </row>
    <row r="341" customFormat="false" ht="17.25" hidden="false" customHeight="true" outlineLevel="0" collapsed="false">
      <c r="A341" s="24" t="n">
        <f aca="false">A340+1</f>
        <v>328</v>
      </c>
      <c r="B341" s="25" t="s">
        <v>288</v>
      </c>
      <c r="C341" s="25"/>
      <c r="D341" s="21"/>
      <c r="E341" s="22" t="s">
        <v>289</v>
      </c>
      <c r="F341" s="26" t="n">
        <f aca="false">F342+F359</f>
        <v>55744</v>
      </c>
      <c r="G341" s="26" t="n">
        <f aca="false">G342+G359</f>
        <v>54594</v>
      </c>
      <c r="H341" s="28" t="n">
        <f aca="false">H342+H359</f>
        <v>54594</v>
      </c>
    </row>
    <row r="342" customFormat="false" ht="15" hidden="false" customHeight="true" outlineLevel="0" collapsed="false">
      <c r="A342" s="24" t="n">
        <f aca="false">A341+1</f>
        <v>329</v>
      </c>
      <c r="B342" s="25" t="s">
        <v>290</v>
      </c>
      <c r="C342" s="25"/>
      <c r="D342" s="21"/>
      <c r="E342" s="27" t="s">
        <v>291</v>
      </c>
      <c r="F342" s="26" t="n">
        <f aca="false">F343</f>
        <v>50204</v>
      </c>
      <c r="G342" s="26" t="n">
        <f aca="false">G343</f>
        <v>49054</v>
      </c>
      <c r="H342" s="28" t="n">
        <f aca="false">H343</f>
        <v>49054</v>
      </c>
    </row>
    <row r="343" customFormat="false" ht="25.5" hidden="false" customHeight="false" outlineLevel="0" collapsed="false">
      <c r="A343" s="24" t="n">
        <f aca="false">A342+1</f>
        <v>330</v>
      </c>
      <c r="B343" s="29" t="s">
        <v>290</v>
      </c>
      <c r="C343" s="29" t="s">
        <v>36</v>
      </c>
      <c r="D343" s="24"/>
      <c r="E343" s="30" t="s">
        <v>37</v>
      </c>
      <c r="F343" s="31" t="n">
        <f aca="false">F344</f>
        <v>50204</v>
      </c>
      <c r="G343" s="31" t="n">
        <f aca="false">G344</f>
        <v>49054</v>
      </c>
      <c r="H343" s="31" t="n">
        <f aca="false">H344</f>
        <v>49054</v>
      </c>
    </row>
    <row r="344" customFormat="false" ht="27.75" hidden="false" customHeight="true" outlineLevel="0" collapsed="false">
      <c r="A344" s="24" t="n">
        <f aca="false">A343+1</f>
        <v>331</v>
      </c>
      <c r="B344" s="25" t="s">
        <v>290</v>
      </c>
      <c r="C344" s="25" t="s">
        <v>292</v>
      </c>
      <c r="D344" s="24"/>
      <c r="E344" s="27" t="s">
        <v>293</v>
      </c>
      <c r="F344" s="26" t="n">
        <f aca="false">F345+F347+F351+F357+F353+F355</f>
        <v>50204</v>
      </c>
      <c r="G344" s="26" t="n">
        <f aca="false">G345+G347+G351+G357+G353+G355</f>
        <v>49054</v>
      </c>
      <c r="H344" s="26" t="n">
        <f aca="false">H345+H347+H351+H357+H353+H355</f>
        <v>49054</v>
      </c>
    </row>
    <row r="345" customFormat="false" ht="25.5" hidden="false" customHeight="false" outlineLevel="0" collapsed="false">
      <c r="A345" s="24" t="n">
        <f aca="false">A344+1</f>
        <v>332</v>
      </c>
      <c r="B345" s="29" t="s">
        <v>290</v>
      </c>
      <c r="C345" s="29" t="s">
        <v>294</v>
      </c>
      <c r="D345" s="24"/>
      <c r="E345" s="30" t="s">
        <v>295</v>
      </c>
      <c r="F345" s="31" t="n">
        <f aca="false">F346</f>
        <v>4690</v>
      </c>
      <c r="G345" s="31" t="n">
        <f aca="false">G346</f>
        <v>4690</v>
      </c>
      <c r="H345" s="32" t="n">
        <f aca="false">H346</f>
        <v>4690</v>
      </c>
    </row>
    <row r="346" customFormat="false" ht="42" hidden="false" customHeight="true" outlineLevel="0" collapsed="false">
      <c r="A346" s="24" t="n">
        <f aca="false">A345+1</f>
        <v>333</v>
      </c>
      <c r="B346" s="29" t="s">
        <v>290</v>
      </c>
      <c r="C346" s="29" t="s">
        <v>294</v>
      </c>
      <c r="D346" s="24" t="n">
        <v>611</v>
      </c>
      <c r="E346" s="30" t="s">
        <v>284</v>
      </c>
      <c r="F346" s="31" t="n">
        <v>4690</v>
      </c>
      <c r="G346" s="31" t="n">
        <v>4690</v>
      </c>
      <c r="H346" s="32" t="n">
        <v>4690</v>
      </c>
    </row>
    <row r="347" customFormat="false" ht="25.5" hidden="false" customHeight="false" outlineLevel="0" collapsed="false">
      <c r="A347" s="24" t="n">
        <f aca="false">A346+1</f>
        <v>334</v>
      </c>
      <c r="B347" s="29" t="s">
        <v>290</v>
      </c>
      <c r="C347" s="29" t="s">
        <v>296</v>
      </c>
      <c r="D347" s="24"/>
      <c r="E347" s="30" t="s">
        <v>297</v>
      </c>
      <c r="F347" s="31" t="n">
        <f aca="false">F348</f>
        <v>34564</v>
      </c>
      <c r="G347" s="31" t="n">
        <f aca="false">G348</f>
        <v>34264</v>
      </c>
      <c r="H347" s="31" t="n">
        <f aca="false">H348</f>
        <v>34264</v>
      </c>
    </row>
    <row r="348" customFormat="false" ht="16.5" hidden="false" customHeight="true" outlineLevel="0" collapsed="false">
      <c r="A348" s="24" t="n">
        <f aca="false">A347+1</f>
        <v>335</v>
      </c>
      <c r="B348" s="29" t="s">
        <v>290</v>
      </c>
      <c r="C348" s="29" t="s">
        <v>296</v>
      </c>
      <c r="D348" s="24" t="n">
        <v>610</v>
      </c>
      <c r="E348" s="30" t="s">
        <v>298</v>
      </c>
      <c r="F348" s="31" t="n">
        <f aca="false">F349+F350</f>
        <v>34564</v>
      </c>
      <c r="G348" s="31" t="n">
        <f aca="false">G349+G350</f>
        <v>34264</v>
      </c>
      <c r="H348" s="31" t="n">
        <f aca="false">H349+H350</f>
        <v>34264</v>
      </c>
    </row>
    <row r="349" customFormat="false" ht="41.25" hidden="false" customHeight="true" outlineLevel="0" collapsed="false">
      <c r="A349" s="24" t="n">
        <f aca="false">A348+1</f>
        <v>336</v>
      </c>
      <c r="B349" s="29"/>
      <c r="C349" s="29"/>
      <c r="D349" s="24" t="n">
        <v>611</v>
      </c>
      <c r="E349" s="30" t="s">
        <v>284</v>
      </c>
      <c r="F349" s="31" t="n">
        <v>34264</v>
      </c>
      <c r="G349" s="31" t="n">
        <v>34264</v>
      </c>
      <c r="H349" s="32" t="n">
        <v>34264</v>
      </c>
    </row>
    <row r="350" customFormat="false" ht="16.5" hidden="false" customHeight="true" outlineLevel="0" collapsed="false">
      <c r="A350" s="24" t="n">
        <f aca="false">A349+1</f>
        <v>337</v>
      </c>
      <c r="B350" s="29"/>
      <c r="C350" s="29"/>
      <c r="D350" s="24" t="n">
        <v>612</v>
      </c>
      <c r="E350" s="30" t="s">
        <v>299</v>
      </c>
      <c r="F350" s="31" t="n">
        <v>300</v>
      </c>
      <c r="G350" s="31" t="n">
        <v>0</v>
      </c>
      <c r="H350" s="32" t="n">
        <v>0</v>
      </c>
    </row>
    <row r="351" customFormat="false" ht="38.25" hidden="false" customHeight="false" outlineLevel="0" collapsed="false">
      <c r="A351" s="24" t="n">
        <f aca="false">A350+1</f>
        <v>338</v>
      </c>
      <c r="B351" s="29" t="s">
        <v>290</v>
      </c>
      <c r="C351" s="29" t="s">
        <v>300</v>
      </c>
      <c r="D351" s="24"/>
      <c r="E351" s="30" t="s">
        <v>301</v>
      </c>
      <c r="F351" s="31" t="n">
        <f aca="false">F352</f>
        <v>10100</v>
      </c>
      <c r="G351" s="31" t="n">
        <f aca="false">G352</f>
        <v>10100</v>
      </c>
      <c r="H351" s="32" t="n">
        <f aca="false">H352</f>
        <v>10100</v>
      </c>
    </row>
    <row r="352" customFormat="false" ht="42" hidden="false" customHeight="true" outlineLevel="0" collapsed="false">
      <c r="A352" s="24" t="n">
        <f aca="false">A351+1</f>
        <v>339</v>
      </c>
      <c r="B352" s="29" t="s">
        <v>290</v>
      </c>
      <c r="C352" s="29" t="s">
        <v>300</v>
      </c>
      <c r="D352" s="24" t="n">
        <v>611</v>
      </c>
      <c r="E352" s="30" t="s">
        <v>284</v>
      </c>
      <c r="F352" s="31" t="n">
        <v>10100</v>
      </c>
      <c r="G352" s="31" t="n">
        <v>10100</v>
      </c>
      <c r="H352" s="32" t="n">
        <v>10100</v>
      </c>
    </row>
    <row r="353" customFormat="false" ht="25.5" hidden="false" customHeight="true" outlineLevel="0" collapsed="false">
      <c r="A353" s="24" t="n">
        <f aca="false">A352+1</f>
        <v>340</v>
      </c>
      <c r="B353" s="29" t="s">
        <v>290</v>
      </c>
      <c r="C353" s="29" t="s">
        <v>302</v>
      </c>
      <c r="D353" s="24"/>
      <c r="E353" s="30" t="s">
        <v>303</v>
      </c>
      <c r="F353" s="31" t="n">
        <f aca="false">F354</f>
        <v>300</v>
      </c>
      <c r="G353" s="31" t="n">
        <f aca="false">G354</f>
        <v>0</v>
      </c>
      <c r="H353" s="31" t="n">
        <f aca="false">H354</f>
        <v>0</v>
      </c>
    </row>
    <row r="354" customFormat="false" ht="16.5" hidden="false" customHeight="true" outlineLevel="0" collapsed="false">
      <c r="A354" s="24" t="n">
        <f aca="false">A353+1</f>
        <v>341</v>
      </c>
      <c r="B354" s="29" t="s">
        <v>290</v>
      </c>
      <c r="C354" s="29" t="s">
        <v>302</v>
      </c>
      <c r="D354" s="24" t="n">
        <v>612</v>
      </c>
      <c r="E354" s="30" t="s">
        <v>299</v>
      </c>
      <c r="F354" s="31" t="n">
        <v>300</v>
      </c>
      <c r="G354" s="31" t="n">
        <v>0</v>
      </c>
      <c r="H354" s="32" t="n">
        <v>0</v>
      </c>
    </row>
    <row r="355" customFormat="false" ht="27.75" hidden="false" customHeight="true" outlineLevel="0" collapsed="false">
      <c r="A355" s="24" t="n">
        <f aca="false">A354+1</f>
        <v>342</v>
      </c>
      <c r="B355" s="29" t="s">
        <v>290</v>
      </c>
      <c r="C355" s="29" t="s">
        <v>304</v>
      </c>
      <c r="D355" s="24"/>
      <c r="E355" s="30" t="s">
        <v>303</v>
      </c>
      <c r="F355" s="31" t="n">
        <f aca="false">F356</f>
        <v>300</v>
      </c>
      <c r="G355" s="31" t="n">
        <f aca="false">G356</f>
        <v>0</v>
      </c>
      <c r="H355" s="31" t="n">
        <f aca="false">H356</f>
        <v>0</v>
      </c>
    </row>
    <row r="356" customFormat="false" ht="19.5" hidden="false" customHeight="true" outlineLevel="0" collapsed="false">
      <c r="A356" s="24" t="n">
        <f aca="false">A355+1</f>
        <v>343</v>
      </c>
      <c r="B356" s="29" t="s">
        <v>290</v>
      </c>
      <c r="C356" s="29" t="s">
        <v>304</v>
      </c>
      <c r="D356" s="24" t="n">
        <v>612</v>
      </c>
      <c r="E356" s="30" t="s">
        <v>299</v>
      </c>
      <c r="F356" s="31" t="n">
        <v>300</v>
      </c>
      <c r="G356" s="31" t="n">
        <v>0</v>
      </c>
      <c r="H356" s="32" t="n">
        <v>0</v>
      </c>
    </row>
    <row r="357" customFormat="false" ht="42" hidden="false" customHeight="true" outlineLevel="0" collapsed="false">
      <c r="A357" s="24" t="n">
        <f aca="false">A356+1</f>
        <v>344</v>
      </c>
      <c r="B357" s="29" t="s">
        <v>290</v>
      </c>
      <c r="C357" s="29" t="s">
        <v>305</v>
      </c>
      <c r="D357" s="24"/>
      <c r="E357" s="30" t="s">
        <v>306</v>
      </c>
      <c r="F357" s="31" t="n">
        <f aca="false">F358</f>
        <v>250</v>
      </c>
      <c r="G357" s="31" t="n">
        <f aca="false">G358</f>
        <v>0</v>
      </c>
      <c r="H357" s="31" t="n">
        <f aca="false">H358</f>
        <v>0</v>
      </c>
    </row>
    <row r="358" customFormat="false" ht="16.5" hidden="false" customHeight="true" outlineLevel="0" collapsed="false">
      <c r="A358" s="24" t="n">
        <f aca="false">A357+1</f>
        <v>345</v>
      </c>
      <c r="B358" s="29" t="s">
        <v>290</v>
      </c>
      <c r="C358" s="29" t="s">
        <v>305</v>
      </c>
      <c r="D358" s="24" t="n">
        <v>612</v>
      </c>
      <c r="E358" s="30" t="s">
        <v>299</v>
      </c>
      <c r="F358" s="31" t="n">
        <v>250</v>
      </c>
      <c r="G358" s="31" t="n">
        <v>0</v>
      </c>
      <c r="H358" s="32" t="n">
        <v>0</v>
      </c>
    </row>
    <row r="359" customFormat="false" ht="16.5" hidden="false" customHeight="true" outlineLevel="0" collapsed="false">
      <c r="A359" s="24" t="n">
        <f aca="false">A358+1</f>
        <v>346</v>
      </c>
      <c r="B359" s="25" t="s">
        <v>307</v>
      </c>
      <c r="C359" s="25"/>
      <c r="D359" s="21"/>
      <c r="E359" s="27" t="s">
        <v>308</v>
      </c>
      <c r="F359" s="26" t="n">
        <f aca="false">F360</f>
        <v>5540</v>
      </c>
      <c r="G359" s="26" t="n">
        <f aca="false">G360</f>
        <v>5540</v>
      </c>
      <c r="H359" s="28" t="n">
        <f aca="false">H360</f>
        <v>5540</v>
      </c>
    </row>
    <row r="360" customFormat="false" ht="28.5" hidden="false" customHeight="true" outlineLevel="0" collapsed="false">
      <c r="A360" s="24" t="n">
        <f aca="false">A359+1</f>
        <v>347</v>
      </c>
      <c r="B360" s="29" t="s">
        <v>307</v>
      </c>
      <c r="C360" s="29" t="s">
        <v>36</v>
      </c>
      <c r="D360" s="24"/>
      <c r="E360" s="30" t="s">
        <v>37</v>
      </c>
      <c r="F360" s="31" t="n">
        <f aca="false">F361</f>
        <v>5540</v>
      </c>
      <c r="G360" s="31" t="n">
        <f aca="false">G361</f>
        <v>5540</v>
      </c>
      <c r="H360" s="32" t="n">
        <f aca="false">H361</f>
        <v>5540</v>
      </c>
    </row>
    <row r="361" customFormat="false" ht="27" hidden="false" customHeight="true" outlineLevel="0" collapsed="false">
      <c r="A361" s="24" t="n">
        <f aca="false">A360+1</f>
        <v>348</v>
      </c>
      <c r="B361" s="25" t="s">
        <v>307</v>
      </c>
      <c r="C361" s="25" t="s">
        <v>292</v>
      </c>
      <c r="D361" s="24"/>
      <c r="E361" s="27" t="s">
        <v>293</v>
      </c>
      <c r="F361" s="26" t="n">
        <f aca="false">F362</f>
        <v>5540</v>
      </c>
      <c r="G361" s="26" t="n">
        <f aca="false">G362</f>
        <v>5540</v>
      </c>
      <c r="H361" s="26" t="n">
        <f aca="false">H362</f>
        <v>5540</v>
      </c>
    </row>
    <row r="362" customFormat="false" ht="12.75" hidden="false" customHeight="false" outlineLevel="0" collapsed="false">
      <c r="A362" s="24" t="n">
        <f aca="false">A361+1</f>
        <v>349</v>
      </c>
      <c r="B362" s="29" t="s">
        <v>307</v>
      </c>
      <c r="C362" s="29" t="s">
        <v>309</v>
      </c>
      <c r="D362" s="24"/>
      <c r="E362" s="30" t="s">
        <v>310</v>
      </c>
      <c r="F362" s="31" t="n">
        <f aca="false">F363</f>
        <v>5540</v>
      </c>
      <c r="G362" s="31" t="n">
        <f aca="false">G363</f>
        <v>5540</v>
      </c>
      <c r="H362" s="32" t="n">
        <f aca="false">H363</f>
        <v>5540</v>
      </c>
    </row>
    <row r="363" customFormat="false" ht="40.5" hidden="false" customHeight="true" outlineLevel="0" collapsed="false">
      <c r="A363" s="24" t="n">
        <f aca="false">A362+1</f>
        <v>350</v>
      </c>
      <c r="B363" s="29" t="s">
        <v>307</v>
      </c>
      <c r="C363" s="29" t="s">
        <v>309</v>
      </c>
      <c r="D363" s="24" t="n">
        <v>611</v>
      </c>
      <c r="E363" s="30" t="s">
        <v>284</v>
      </c>
      <c r="F363" s="31" t="n">
        <v>5540</v>
      </c>
      <c r="G363" s="31" t="n">
        <v>5540</v>
      </c>
      <c r="H363" s="32" t="n">
        <v>5540</v>
      </c>
    </row>
    <row r="364" customFormat="false" ht="12.75" hidden="false" customHeight="false" outlineLevel="0" collapsed="false">
      <c r="A364" s="24" t="n">
        <f aca="false">A363+1</f>
        <v>351</v>
      </c>
      <c r="B364" s="25" t="s">
        <v>311</v>
      </c>
      <c r="C364" s="25"/>
      <c r="D364" s="21"/>
      <c r="E364" s="22" t="s">
        <v>312</v>
      </c>
      <c r="F364" s="26" t="n">
        <f aca="false">F365+F370</f>
        <v>3476.2</v>
      </c>
      <c r="G364" s="26" t="n">
        <f aca="false">G365+G370</f>
        <v>1918.3</v>
      </c>
      <c r="H364" s="26" t="n">
        <f aca="false">H365+H370</f>
        <v>1918.3</v>
      </c>
    </row>
    <row r="365" customFormat="false" ht="12.75" hidden="false" customHeight="false" outlineLevel="0" collapsed="false">
      <c r="A365" s="24" t="n">
        <f aca="false">A364+1</f>
        <v>352</v>
      </c>
      <c r="B365" s="25" t="s">
        <v>313</v>
      </c>
      <c r="C365" s="25"/>
      <c r="D365" s="21"/>
      <c r="E365" s="42" t="s">
        <v>314</v>
      </c>
      <c r="F365" s="26" t="n">
        <f aca="false">F366</f>
        <v>2895.8</v>
      </c>
      <c r="G365" s="26" t="n">
        <f aca="false">G366</f>
        <v>1671</v>
      </c>
      <c r="H365" s="26" t="n">
        <f aca="false">H366</f>
        <v>1671</v>
      </c>
    </row>
    <row r="366" customFormat="false" ht="25.5" hidden="false" customHeight="false" outlineLevel="0" collapsed="false">
      <c r="A366" s="24" t="n">
        <f aca="false">A365+1</f>
        <v>353</v>
      </c>
      <c r="B366" s="29" t="s">
        <v>313</v>
      </c>
      <c r="C366" s="29" t="s">
        <v>36</v>
      </c>
      <c r="D366" s="24"/>
      <c r="E366" s="43" t="s">
        <v>37</v>
      </c>
      <c r="F366" s="31" t="n">
        <f aca="false">F367</f>
        <v>2895.8</v>
      </c>
      <c r="G366" s="31" t="n">
        <f aca="false">G367</f>
        <v>1671</v>
      </c>
      <c r="H366" s="31" t="n">
        <f aca="false">H367</f>
        <v>1671</v>
      </c>
    </row>
    <row r="367" customFormat="false" ht="12.75" hidden="false" customHeight="false" outlineLevel="0" collapsed="false">
      <c r="A367" s="24" t="n">
        <f aca="false">A366+1</f>
        <v>354</v>
      </c>
      <c r="B367" s="25" t="s">
        <v>313</v>
      </c>
      <c r="C367" s="25" t="s">
        <v>315</v>
      </c>
      <c r="D367" s="21"/>
      <c r="E367" s="42" t="s">
        <v>316</v>
      </c>
      <c r="F367" s="26" t="n">
        <f aca="false">F368</f>
        <v>2895.8</v>
      </c>
      <c r="G367" s="26" t="n">
        <f aca="false">G368</f>
        <v>1671</v>
      </c>
      <c r="H367" s="26" t="n">
        <f aca="false">H368</f>
        <v>1671</v>
      </c>
    </row>
    <row r="368" customFormat="false" ht="25.5" hidden="false" customHeight="false" outlineLevel="0" collapsed="false">
      <c r="A368" s="24" t="n">
        <f aca="false">A367+1</f>
        <v>355</v>
      </c>
      <c r="B368" s="29" t="s">
        <v>313</v>
      </c>
      <c r="C368" s="29" t="s">
        <v>317</v>
      </c>
      <c r="D368" s="24"/>
      <c r="E368" s="43" t="s">
        <v>318</v>
      </c>
      <c r="F368" s="31" t="n">
        <f aca="false">F369</f>
        <v>2895.8</v>
      </c>
      <c r="G368" s="31" t="n">
        <f aca="false">G369</f>
        <v>1671</v>
      </c>
      <c r="H368" s="31" t="n">
        <f aca="false">H369</f>
        <v>1671</v>
      </c>
    </row>
    <row r="369" customFormat="false" ht="12.75" hidden="false" customHeight="false" outlineLevel="0" collapsed="false">
      <c r="A369" s="24" t="n">
        <f aca="false">A368+1</f>
        <v>356</v>
      </c>
      <c r="B369" s="29" t="s">
        <v>313</v>
      </c>
      <c r="C369" s="29" t="s">
        <v>317</v>
      </c>
      <c r="D369" s="24" t="n">
        <v>322</v>
      </c>
      <c r="E369" s="43" t="s">
        <v>319</v>
      </c>
      <c r="F369" s="31" t="n">
        <v>2895.8</v>
      </c>
      <c r="G369" s="31" t="n">
        <v>1671</v>
      </c>
      <c r="H369" s="32" t="n">
        <v>1671</v>
      </c>
    </row>
    <row r="370" customFormat="false" ht="15.75" hidden="false" customHeight="true" outlineLevel="0" collapsed="false">
      <c r="A370" s="24" t="n">
        <f aca="false">A369+1</f>
        <v>357</v>
      </c>
      <c r="B370" s="25" t="s">
        <v>320</v>
      </c>
      <c r="C370" s="25"/>
      <c r="D370" s="21"/>
      <c r="E370" s="27" t="s">
        <v>321</v>
      </c>
      <c r="F370" s="26" t="n">
        <f aca="false">F371+F382</f>
        <v>580.4</v>
      </c>
      <c r="G370" s="26" t="n">
        <f aca="false">G371+G382</f>
        <v>247.3</v>
      </c>
      <c r="H370" s="26" t="n">
        <f aca="false">H371+H382</f>
        <v>247.3</v>
      </c>
    </row>
    <row r="371" customFormat="false" ht="25.5" hidden="false" customHeight="false" outlineLevel="0" collapsed="false">
      <c r="A371" s="24" t="n">
        <f aca="false">A370+1</f>
        <v>358</v>
      </c>
      <c r="B371" s="29" t="s">
        <v>320</v>
      </c>
      <c r="C371" s="29" t="s">
        <v>36</v>
      </c>
      <c r="D371" s="24"/>
      <c r="E371" s="30" t="s">
        <v>37</v>
      </c>
      <c r="F371" s="31" t="n">
        <f aca="false">F372</f>
        <v>468.2</v>
      </c>
      <c r="G371" s="31" t="n">
        <f aca="false">G372</f>
        <v>247.3</v>
      </c>
      <c r="H371" s="31" t="n">
        <f aca="false">H372</f>
        <v>247.3</v>
      </c>
    </row>
    <row r="372" customFormat="false" ht="25.5" hidden="false" customHeight="false" outlineLevel="0" collapsed="false">
      <c r="A372" s="24" t="n">
        <f aca="false">A371+1</f>
        <v>359</v>
      </c>
      <c r="B372" s="25" t="s">
        <v>320</v>
      </c>
      <c r="C372" s="25" t="s">
        <v>69</v>
      </c>
      <c r="D372" s="21"/>
      <c r="E372" s="27" t="s">
        <v>70</v>
      </c>
      <c r="F372" s="26" t="n">
        <f aca="false">F373+F375+F379+F377</f>
        <v>468.2</v>
      </c>
      <c r="G372" s="26" t="n">
        <f aca="false">G373+G375+G379+G377</f>
        <v>247.3</v>
      </c>
      <c r="H372" s="26" t="n">
        <f aca="false">H373+H375+H379+H377</f>
        <v>247.3</v>
      </c>
    </row>
    <row r="373" customFormat="false" ht="63.75" hidden="false" customHeight="false" outlineLevel="0" collapsed="false">
      <c r="A373" s="24" t="n">
        <f aca="false">A372+1</f>
        <v>360</v>
      </c>
      <c r="B373" s="29" t="s">
        <v>320</v>
      </c>
      <c r="C373" s="29" t="s">
        <v>322</v>
      </c>
      <c r="D373" s="24"/>
      <c r="E373" s="30" t="s">
        <v>323</v>
      </c>
      <c r="F373" s="31" t="n">
        <f aca="false">F374</f>
        <v>239.7</v>
      </c>
      <c r="G373" s="31" t="n">
        <f aca="false">G374</f>
        <v>100</v>
      </c>
      <c r="H373" s="31" t="n">
        <f aca="false">H374</f>
        <v>100</v>
      </c>
    </row>
    <row r="374" customFormat="false" ht="12.75" hidden="false" customHeight="false" outlineLevel="0" collapsed="false">
      <c r="A374" s="24" t="n">
        <f aca="false">A373+1</f>
        <v>361</v>
      </c>
      <c r="B374" s="29" t="s">
        <v>320</v>
      </c>
      <c r="C374" s="29" t="s">
        <v>322</v>
      </c>
      <c r="D374" s="24" t="n">
        <v>244</v>
      </c>
      <c r="E374" s="30" t="s">
        <v>33</v>
      </c>
      <c r="F374" s="31" t="n">
        <v>239.7</v>
      </c>
      <c r="G374" s="31" t="n">
        <v>100</v>
      </c>
      <c r="H374" s="32" t="n">
        <v>100</v>
      </c>
    </row>
    <row r="375" customFormat="false" ht="38.25" hidden="false" customHeight="false" outlineLevel="0" collapsed="false">
      <c r="A375" s="24" t="n">
        <f aca="false">A374+1</f>
        <v>362</v>
      </c>
      <c r="B375" s="29" t="s">
        <v>320</v>
      </c>
      <c r="C375" s="29" t="s">
        <v>324</v>
      </c>
      <c r="D375" s="24"/>
      <c r="E375" s="30" t="s">
        <v>325</v>
      </c>
      <c r="F375" s="31" t="n">
        <f aca="false">F376</f>
        <v>131.2</v>
      </c>
      <c r="G375" s="31" t="n">
        <f aca="false">G376</f>
        <v>50</v>
      </c>
      <c r="H375" s="32" t="n">
        <f aca="false">H376</f>
        <v>50</v>
      </c>
    </row>
    <row r="376" customFormat="false" ht="12.75" hidden="false" customHeight="false" outlineLevel="0" collapsed="false">
      <c r="A376" s="24" t="n">
        <f aca="false">A375+1</f>
        <v>363</v>
      </c>
      <c r="B376" s="29" t="s">
        <v>320</v>
      </c>
      <c r="C376" s="29" t="s">
        <v>324</v>
      </c>
      <c r="D376" s="24" t="n">
        <v>244</v>
      </c>
      <c r="E376" s="30" t="s">
        <v>33</v>
      </c>
      <c r="F376" s="31" t="n">
        <v>131.2</v>
      </c>
      <c r="G376" s="31" t="n">
        <v>50</v>
      </c>
      <c r="H376" s="32" t="n">
        <v>50</v>
      </c>
    </row>
    <row r="377" customFormat="false" ht="25.5" hidden="false" customHeight="false" outlineLevel="0" collapsed="false">
      <c r="A377" s="24" t="n">
        <f aca="false">A376+1</f>
        <v>364</v>
      </c>
      <c r="B377" s="29" t="s">
        <v>320</v>
      </c>
      <c r="C377" s="29" t="s">
        <v>326</v>
      </c>
      <c r="D377" s="24"/>
      <c r="E377" s="30" t="s">
        <v>327</v>
      </c>
      <c r="F377" s="31" t="n">
        <f aca="false">F378</f>
        <v>21</v>
      </c>
      <c r="G377" s="31" t="n">
        <f aca="false">G378</f>
        <v>21</v>
      </c>
      <c r="H377" s="31" t="n">
        <f aca="false">H378</f>
        <v>21</v>
      </c>
    </row>
    <row r="378" customFormat="false" ht="12.75" hidden="false" customHeight="false" outlineLevel="0" collapsed="false">
      <c r="A378" s="24" t="n">
        <f aca="false">A377+1</f>
        <v>365</v>
      </c>
      <c r="B378" s="29" t="s">
        <v>320</v>
      </c>
      <c r="C378" s="29" t="s">
        <v>326</v>
      </c>
      <c r="D378" s="24" t="n">
        <v>244</v>
      </c>
      <c r="E378" s="30" t="s">
        <v>33</v>
      </c>
      <c r="F378" s="31" t="n">
        <v>21</v>
      </c>
      <c r="G378" s="31" t="n">
        <v>21</v>
      </c>
      <c r="H378" s="32" t="n">
        <v>21</v>
      </c>
    </row>
    <row r="379" customFormat="false" ht="38.25" hidden="false" customHeight="false" outlineLevel="0" collapsed="false">
      <c r="A379" s="24" t="n">
        <f aca="false">A378+1</f>
        <v>366</v>
      </c>
      <c r="B379" s="29" t="s">
        <v>320</v>
      </c>
      <c r="C379" s="29" t="s">
        <v>328</v>
      </c>
      <c r="D379" s="24"/>
      <c r="E379" s="30" t="s">
        <v>329</v>
      </c>
      <c r="F379" s="31" t="n">
        <f aca="false">F380+F381</f>
        <v>76.3</v>
      </c>
      <c r="G379" s="31" t="n">
        <f aca="false">G380+G381</f>
        <v>76.3</v>
      </c>
      <c r="H379" s="31" t="n">
        <f aca="false">H380+H381</f>
        <v>76.3</v>
      </c>
    </row>
    <row r="380" customFormat="false" ht="12.75" hidden="false" customHeight="false" outlineLevel="0" collapsed="false">
      <c r="A380" s="24" t="n">
        <f aca="false">A379+1</f>
        <v>367</v>
      </c>
      <c r="B380" s="29" t="s">
        <v>320</v>
      </c>
      <c r="C380" s="29" t="s">
        <v>328</v>
      </c>
      <c r="D380" s="24" t="n">
        <v>244</v>
      </c>
      <c r="E380" s="30" t="s">
        <v>33</v>
      </c>
      <c r="F380" s="31" t="n">
        <v>33.1</v>
      </c>
      <c r="G380" s="31" t="n">
        <v>33.1</v>
      </c>
      <c r="H380" s="32" t="n">
        <v>33.1</v>
      </c>
    </row>
    <row r="381" customFormat="false" ht="30.75" hidden="false" customHeight="true" outlineLevel="0" collapsed="false">
      <c r="A381" s="24" t="n">
        <f aca="false">A380+1</f>
        <v>368</v>
      </c>
      <c r="B381" s="29"/>
      <c r="C381" s="29"/>
      <c r="D381" s="24" t="n">
        <v>313</v>
      </c>
      <c r="E381" s="30" t="s">
        <v>330</v>
      </c>
      <c r="F381" s="31" t="n">
        <v>43.2</v>
      </c>
      <c r="G381" s="31" t="n">
        <v>43.2</v>
      </c>
      <c r="H381" s="31" t="n">
        <v>43.2</v>
      </c>
    </row>
    <row r="382" customFormat="false" ht="17.25" hidden="false" customHeight="true" outlineLevel="0" collapsed="false">
      <c r="A382" s="24" t="n">
        <f aca="false">A381+1</f>
        <v>369</v>
      </c>
      <c r="B382" s="25" t="s">
        <v>320</v>
      </c>
      <c r="C382" s="25" t="s">
        <v>234</v>
      </c>
      <c r="D382" s="21"/>
      <c r="E382" s="27" t="s">
        <v>19</v>
      </c>
      <c r="F382" s="26" t="n">
        <f aca="false">F383+F385</f>
        <v>112.2</v>
      </c>
      <c r="G382" s="26" t="n">
        <f aca="false">G383+G385</f>
        <v>0</v>
      </c>
      <c r="H382" s="26" t="n">
        <f aca="false">H383+H385</f>
        <v>0</v>
      </c>
    </row>
    <row r="383" customFormat="false" ht="40.5" hidden="false" customHeight="true" outlineLevel="0" collapsed="false">
      <c r="A383" s="24" t="n">
        <f aca="false">A382+1</f>
        <v>370</v>
      </c>
      <c r="B383" s="29" t="s">
        <v>320</v>
      </c>
      <c r="C383" s="29" t="s">
        <v>331</v>
      </c>
      <c r="D383" s="24"/>
      <c r="E383" s="30" t="s">
        <v>332</v>
      </c>
      <c r="F383" s="31" t="n">
        <f aca="false">F384</f>
        <v>82.2</v>
      </c>
      <c r="G383" s="31" t="n">
        <f aca="false">G384</f>
        <v>0</v>
      </c>
      <c r="H383" s="31" t="n">
        <f aca="false">H384</f>
        <v>0</v>
      </c>
    </row>
    <row r="384" customFormat="false" ht="14.25" hidden="false" customHeight="true" outlineLevel="0" collapsed="false">
      <c r="A384" s="24" t="n">
        <f aca="false">A383+1</f>
        <v>371</v>
      </c>
      <c r="B384" s="29" t="s">
        <v>320</v>
      </c>
      <c r="C384" s="29" t="s">
        <v>331</v>
      </c>
      <c r="D384" s="24" t="n">
        <v>244</v>
      </c>
      <c r="E384" s="30" t="s">
        <v>33</v>
      </c>
      <c r="F384" s="31" t="n">
        <v>82.2</v>
      </c>
      <c r="G384" s="31" t="n">
        <v>0</v>
      </c>
      <c r="H384" s="31" t="n">
        <v>0</v>
      </c>
    </row>
    <row r="385" customFormat="false" ht="27" hidden="false" customHeight="true" outlineLevel="0" collapsed="false">
      <c r="A385" s="24" t="n">
        <f aca="false">A384+1</f>
        <v>372</v>
      </c>
      <c r="B385" s="29" t="s">
        <v>320</v>
      </c>
      <c r="C385" s="29" t="s">
        <v>333</v>
      </c>
      <c r="D385" s="24"/>
      <c r="E385" s="30" t="s">
        <v>334</v>
      </c>
      <c r="F385" s="31" t="n">
        <f aca="false">F386</f>
        <v>30</v>
      </c>
      <c r="G385" s="31" t="n">
        <f aca="false">G386</f>
        <v>0</v>
      </c>
      <c r="H385" s="31" t="n">
        <f aca="false">H386</f>
        <v>0</v>
      </c>
    </row>
    <row r="386" customFormat="false" ht="26.25" hidden="false" customHeight="true" outlineLevel="0" collapsed="false">
      <c r="A386" s="24" t="n">
        <f aca="false">A385+1</f>
        <v>373</v>
      </c>
      <c r="B386" s="29" t="s">
        <v>320</v>
      </c>
      <c r="C386" s="29" t="s">
        <v>333</v>
      </c>
      <c r="D386" s="24" t="n">
        <v>313</v>
      </c>
      <c r="E386" s="30" t="s">
        <v>330</v>
      </c>
      <c r="F386" s="31" t="n">
        <v>30</v>
      </c>
      <c r="G386" s="31" t="n">
        <v>0</v>
      </c>
      <c r="H386" s="31" t="n">
        <v>0</v>
      </c>
    </row>
    <row r="387" customFormat="false" ht="12.75" hidden="false" customHeight="false" outlineLevel="0" collapsed="false">
      <c r="A387" s="24" t="n">
        <f aca="false">A386+1</f>
        <v>374</v>
      </c>
      <c r="B387" s="25" t="s">
        <v>335</v>
      </c>
      <c r="C387" s="25"/>
      <c r="D387" s="21"/>
      <c r="E387" s="22" t="s">
        <v>336</v>
      </c>
      <c r="F387" s="26" t="n">
        <f aca="false">F388+F393</f>
        <v>3312.6</v>
      </c>
      <c r="G387" s="26" t="n">
        <f aca="false">G388+G393</f>
        <v>3205.5</v>
      </c>
      <c r="H387" s="28" t="n">
        <f aca="false">H388+H393</f>
        <v>3205.5</v>
      </c>
    </row>
    <row r="388" customFormat="false" ht="12.75" hidden="false" customHeight="false" outlineLevel="0" collapsed="false">
      <c r="A388" s="24" t="n">
        <f aca="false">A387+1</f>
        <v>375</v>
      </c>
      <c r="B388" s="25" t="s">
        <v>337</v>
      </c>
      <c r="C388" s="25"/>
      <c r="D388" s="21"/>
      <c r="E388" s="27" t="s">
        <v>338</v>
      </c>
      <c r="F388" s="31" t="n">
        <f aca="false">F389</f>
        <v>80</v>
      </c>
      <c r="G388" s="31" t="n">
        <f aca="false">G389</f>
        <v>80</v>
      </c>
      <c r="H388" s="28" t="n">
        <f aca="false">H389</f>
        <v>80</v>
      </c>
    </row>
    <row r="389" customFormat="false" ht="25.5" hidden="false" customHeight="false" outlineLevel="0" collapsed="false">
      <c r="A389" s="24" t="n">
        <f aca="false">A388+1</f>
        <v>376</v>
      </c>
      <c r="B389" s="29" t="s">
        <v>337</v>
      </c>
      <c r="C389" s="29" t="s">
        <v>36</v>
      </c>
      <c r="D389" s="24"/>
      <c r="E389" s="30" t="s">
        <v>37</v>
      </c>
      <c r="F389" s="31" t="n">
        <f aca="false">F390</f>
        <v>80</v>
      </c>
      <c r="G389" s="31" t="n">
        <f aca="false">G390</f>
        <v>80</v>
      </c>
      <c r="H389" s="32" t="n">
        <f aca="false">H390</f>
        <v>80</v>
      </c>
    </row>
    <row r="390" customFormat="false" ht="25.5" hidden="false" customHeight="false" outlineLevel="0" collapsed="false">
      <c r="A390" s="24" t="n">
        <f aca="false">A389+1</f>
        <v>377</v>
      </c>
      <c r="B390" s="25" t="s">
        <v>337</v>
      </c>
      <c r="C390" s="25" t="s">
        <v>339</v>
      </c>
      <c r="D390" s="21"/>
      <c r="E390" s="27" t="s">
        <v>340</v>
      </c>
      <c r="F390" s="26" t="n">
        <f aca="false">F391</f>
        <v>80</v>
      </c>
      <c r="G390" s="26" t="n">
        <f aca="false">G391</f>
        <v>80</v>
      </c>
      <c r="H390" s="28" t="n">
        <f aca="false">H391</f>
        <v>80</v>
      </c>
    </row>
    <row r="391" customFormat="false" ht="25.5" hidden="false" customHeight="false" outlineLevel="0" collapsed="false">
      <c r="A391" s="24" t="n">
        <f aca="false">A390+1</f>
        <v>378</v>
      </c>
      <c r="B391" s="29" t="s">
        <v>337</v>
      </c>
      <c r="C391" s="29" t="s">
        <v>341</v>
      </c>
      <c r="D391" s="24"/>
      <c r="E391" s="30" t="s">
        <v>342</v>
      </c>
      <c r="F391" s="31" t="n">
        <f aca="false">F392</f>
        <v>80</v>
      </c>
      <c r="G391" s="31" t="n">
        <f aca="false">G392</f>
        <v>80</v>
      </c>
      <c r="H391" s="32" t="n">
        <f aca="false">H392</f>
        <v>80</v>
      </c>
    </row>
    <row r="392" customFormat="false" ht="42" hidden="false" customHeight="true" outlineLevel="0" collapsed="false">
      <c r="A392" s="24" t="n">
        <f aca="false">A391+1</f>
        <v>379</v>
      </c>
      <c r="B392" s="29" t="s">
        <v>337</v>
      </c>
      <c r="C392" s="29" t="s">
        <v>341</v>
      </c>
      <c r="D392" s="24" t="n">
        <v>611</v>
      </c>
      <c r="E392" s="30" t="s">
        <v>284</v>
      </c>
      <c r="F392" s="31" t="n">
        <v>80</v>
      </c>
      <c r="G392" s="31" t="n">
        <v>80</v>
      </c>
      <c r="H392" s="32" t="n">
        <v>80</v>
      </c>
    </row>
    <row r="393" customFormat="false" ht="12.75" hidden="false" customHeight="false" outlineLevel="0" collapsed="false">
      <c r="A393" s="24" t="n">
        <f aca="false">A392+1</f>
        <v>380</v>
      </c>
      <c r="B393" s="25" t="s">
        <v>343</v>
      </c>
      <c r="C393" s="25"/>
      <c r="D393" s="21"/>
      <c r="E393" s="27" t="s">
        <v>344</v>
      </c>
      <c r="F393" s="26" t="n">
        <f aca="false">F394</f>
        <v>3232.6</v>
      </c>
      <c r="G393" s="26" t="n">
        <f aca="false">G394</f>
        <v>3125.5</v>
      </c>
      <c r="H393" s="28" t="n">
        <f aca="false">H394</f>
        <v>3125.5</v>
      </c>
    </row>
    <row r="394" customFormat="false" ht="27.75" hidden="false" customHeight="true" outlineLevel="0" collapsed="false">
      <c r="A394" s="24" t="n">
        <f aca="false">A393+1</f>
        <v>381</v>
      </c>
      <c r="B394" s="29" t="s">
        <v>343</v>
      </c>
      <c r="C394" s="29" t="s">
        <v>36</v>
      </c>
      <c r="D394" s="24"/>
      <c r="E394" s="30" t="s">
        <v>37</v>
      </c>
      <c r="F394" s="31" t="n">
        <f aca="false">F398+F395</f>
        <v>3232.6</v>
      </c>
      <c r="G394" s="31" t="n">
        <f aca="false">G398+G395</f>
        <v>3125.5</v>
      </c>
      <c r="H394" s="31" t="n">
        <f aca="false">H398+H395</f>
        <v>3125.5</v>
      </c>
    </row>
    <row r="395" customFormat="false" ht="39" hidden="false" customHeight="true" outlineLevel="0" collapsed="false">
      <c r="A395" s="24" t="n">
        <f aca="false">A394+1</f>
        <v>382</v>
      </c>
      <c r="B395" s="25" t="s">
        <v>343</v>
      </c>
      <c r="C395" s="25" t="s">
        <v>65</v>
      </c>
      <c r="D395" s="21"/>
      <c r="E395" s="27" t="s">
        <v>66</v>
      </c>
      <c r="F395" s="26" t="n">
        <f aca="false">F396</f>
        <v>107.1</v>
      </c>
      <c r="G395" s="26" t="n">
        <f aca="false">G396</f>
        <v>0</v>
      </c>
      <c r="H395" s="26" t="n">
        <f aca="false">H396</f>
        <v>0</v>
      </c>
    </row>
    <row r="396" customFormat="false" ht="40.5" hidden="false" customHeight="true" outlineLevel="0" collapsed="false">
      <c r="A396" s="24" t="n">
        <f aca="false">A395+1</f>
        <v>383</v>
      </c>
      <c r="B396" s="29" t="s">
        <v>343</v>
      </c>
      <c r="C396" s="29" t="s">
        <v>67</v>
      </c>
      <c r="D396" s="24"/>
      <c r="E396" s="30" t="s">
        <v>68</v>
      </c>
      <c r="F396" s="31" t="n">
        <f aca="false">F397</f>
        <v>107.1</v>
      </c>
      <c r="G396" s="31" t="n">
        <f aca="false">G397</f>
        <v>0</v>
      </c>
      <c r="H396" s="31" t="n">
        <f aca="false">H397</f>
        <v>0</v>
      </c>
    </row>
    <row r="397" customFormat="false" ht="15" hidden="false" customHeight="true" outlineLevel="0" collapsed="false">
      <c r="A397" s="24" t="n">
        <f aca="false">A396+1</f>
        <v>384</v>
      </c>
      <c r="B397" s="29" t="s">
        <v>343</v>
      </c>
      <c r="C397" s="29" t="s">
        <v>67</v>
      </c>
      <c r="D397" s="24" t="n">
        <v>851</v>
      </c>
      <c r="E397" s="30" t="s">
        <v>143</v>
      </c>
      <c r="F397" s="31" t="n">
        <v>107.1</v>
      </c>
      <c r="G397" s="31" t="n">
        <v>0</v>
      </c>
      <c r="H397" s="31" t="n">
        <v>0</v>
      </c>
    </row>
    <row r="398" customFormat="false" ht="25.5" hidden="false" customHeight="false" outlineLevel="0" collapsed="false">
      <c r="A398" s="24" t="n">
        <f aca="false">A397+1</f>
        <v>385</v>
      </c>
      <c r="B398" s="25" t="s">
        <v>343</v>
      </c>
      <c r="C398" s="25" t="s">
        <v>339</v>
      </c>
      <c r="D398" s="21"/>
      <c r="E398" s="27" t="s">
        <v>340</v>
      </c>
      <c r="F398" s="26" t="n">
        <f aca="false">F399+F401</f>
        <v>3125.5</v>
      </c>
      <c r="G398" s="26" t="n">
        <f aca="false">G399+G401</f>
        <v>3125.5</v>
      </c>
      <c r="H398" s="26" t="n">
        <f aca="false">H399+H401</f>
        <v>3125.5</v>
      </c>
    </row>
    <row r="399" customFormat="false" ht="12.75" hidden="false" customHeight="false" outlineLevel="0" collapsed="false">
      <c r="A399" s="24" t="n">
        <f aca="false">A398+1</f>
        <v>386</v>
      </c>
      <c r="B399" s="29" t="s">
        <v>343</v>
      </c>
      <c r="C399" s="29" t="s">
        <v>345</v>
      </c>
      <c r="D399" s="24"/>
      <c r="E399" s="30" t="s">
        <v>346</v>
      </c>
      <c r="F399" s="31" t="n">
        <f aca="false">F400</f>
        <v>3108</v>
      </c>
      <c r="G399" s="31" t="n">
        <f aca="false">G400</f>
        <v>3108</v>
      </c>
      <c r="H399" s="32" t="n">
        <f aca="false">H400</f>
        <v>3108</v>
      </c>
    </row>
    <row r="400" customFormat="false" ht="40.5" hidden="false" customHeight="true" outlineLevel="0" collapsed="false">
      <c r="A400" s="24" t="n">
        <f aca="false">A399+1</f>
        <v>387</v>
      </c>
      <c r="B400" s="29" t="s">
        <v>343</v>
      </c>
      <c r="C400" s="29" t="s">
        <v>345</v>
      </c>
      <c r="D400" s="24" t="n">
        <v>611</v>
      </c>
      <c r="E400" s="30" t="s">
        <v>284</v>
      </c>
      <c r="F400" s="31" t="n">
        <v>3108</v>
      </c>
      <c r="G400" s="31" t="n">
        <v>3108</v>
      </c>
      <c r="H400" s="32" t="n">
        <v>3108</v>
      </c>
      <c r="J400" s="48"/>
      <c r="K400" s="4"/>
      <c r="L400" s="4"/>
      <c r="M400" s="36"/>
      <c r="N400" s="36"/>
    </row>
    <row r="401" customFormat="false" ht="28.5" hidden="false" customHeight="true" outlineLevel="0" collapsed="false">
      <c r="A401" s="24" t="n">
        <f aca="false">A400+1</f>
        <v>388</v>
      </c>
      <c r="B401" s="29" t="s">
        <v>343</v>
      </c>
      <c r="C401" s="29" t="s">
        <v>347</v>
      </c>
      <c r="D401" s="24"/>
      <c r="E401" s="30" t="s">
        <v>348</v>
      </c>
      <c r="F401" s="31" t="n">
        <f aca="false">F402</f>
        <v>17.5</v>
      </c>
      <c r="G401" s="31" t="n">
        <f aca="false">G402</f>
        <v>17.5</v>
      </c>
      <c r="H401" s="31" t="n">
        <f aca="false">H402</f>
        <v>17.5</v>
      </c>
    </row>
    <row r="402" customFormat="false" ht="15.75" hidden="false" customHeight="true" outlineLevel="0" collapsed="false">
      <c r="A402" s="24" t="n">
        <f aca="false">A401+1</f>
        <v>389</v>
      </c>
      <c r="B402" s="29" t="s">
        <v>343</v>
      </c>
      <c r="C402" s="29" t="s">
        <v>347</v>
      </c>
      <c r="D402" s="24" t="n">
        <v>244</v>
      </c>
      <c r="E402" s="30" t="s">
        <v>33</v>
      </c>
      <c r="F402" s="31" t="n">
        <v>17.5</v>
      </c>
      <c r="G402" s="31" t="n">
        <v>17.5</v>
      </c>
      <c r="H402" s="32" t="n">
        <v>17.5</v>
      </c>
    </row>
    <row r="403" customFormat="false" ht="15.75" hidden="false" customHeight="true" outlineLevel="0" collapsed="false">
      <c r="A403" s="24" t="n">
        <f aca="false">A402+1</f>
        <v>390</v>
      </c>
      <c r="B403" s="25" t="s">
        <v>349</v>
      </c>
      <c r="C403" s="25"/>
      <c r="D403" s="21"/>
      <c r="E403" s="22" t="s">
        <v>350</v>
      </c>
      <c r="F403" s="26" t="n">
        <f aca="false">F404</f>
        <v>6.1</v>
      </c>
      <c r="G403" s="26" t="n">
        <f aca="false">G404</f>
        <v>0</v>
      </c>
      <c r="H403" s="26" t="n">
        <f aca="false">H404</f>
        <v>0</v>
      </c>
    </row>
    <row r="404" customFormat="false" ht="15.75" hidden="false" customHeight="true" outlineLevel="0" collapsed="false">
      <c r="A404" s="24" t="n">
        <f aca="false">A403+1</f>
        <v>391</v>
      </c>
      <c r="B404" s="25" t="s">
        <v>351</v>
      </c>
      <c r="C404" s="25"/>
      <c r="D404" s="21"/>
      <c r="E404" s="27" t="s">
        <v>352</v>
      </c>
      <c r="F404" s="26" t="n">
        <f aca="false">F405</f>
        <v>6.1</v>
      </c>
      <c r="G404" s="26" t="n">
        <f aca="false">G405</f>
        <v>0</v>
      </c>
      <c r="H404" s="26" t="n">
        <f aca="false">H405</f>
        <v>0</v>
      </c>
    </row>
    <row r="405" customFormat="false" ht="15.75" hidden="false" customHeight="true" outlineLevel="0" collapsed="false">
      <c r="A405" s="24" t="n">
        <f aca="false">A404+1</f>
        <v>392</v>
      </c>
      <c r="B405" s="25" t="s">
        <v>351</v>
      </c>
      <c r="C405" s="25" t="s">
        <v>234</v>
      </c>
      <c r="D405" s="21"/>
      <c r="E405" s="27" t="s">
        <v>19</v>
      </c>
      <c r="F405" s="26" t="n">
        <f aca="false">F406</f>
        <v>6.1</v>
      </c>
      <c r="G405" s="26" t="n">
        <f aca="false">G406</f>
        <v>0</v>
      </c>
      <c r="H405" s="26" t="n">
        <f aca="false">H406</f>
        <v>0</v>
      </c>
    </row>
    <row r="406" customFormat="false" ht="29.25" hidden="false" customHeight="true" outlineLevel="0" collapsed="false">
      <c r="A406" s="24" t="n">
        <f aca="false">A405+1</f>
        <v>393</v>
      </c>
      <c r="B406" s="29" t="s">
        <v>351</v>
      </c>
      <c r="C406" s="29" t="s">
        <v>353</v>
      </c>
      <c r="D406" s="24"/>
      <c r="E406" s="30" t="s">
        <v>354</v>
      </c>
      <c r="F406" s="31" t="n">
        <f aca="false">F407</f>
        <v>6.1</v>
      </c>
      <c r="G406" s="31" t="n">
        <f aca="false">G407</f>
        <v>0</v>
      </c>
      <c r="H406" s="31" t="n">
        <f aca="false">H407</f>
        <v>0</v>
      </c>
    </row>
    <row r="407" customFormat="false" ht="15.75" hidden="false" customHeight="true" outlineLevel="0" collapsed="false">
      <c r="A407" s="24" t="n">
        <f aca="false">A406+1</f>
        <v>394</v>
      </c>
      <c r="B407" s="29" t="s">
        <v>351</v>
      </c>
      <c r="C407" s="29" t="s">
        <v>353</v>
      </c>
      <c r="D407" s="24" t="n">
        <v>244</v>
      </c>
      <c r="E407" s="30" t="s">
        <v>33</v>
      </c>
      <c r="F407" s="31" t="n">
        <v>6.1</v>
      </c>
      <c r="G407" s="31" t="n">
        <v>0</v>
      </c>
      <c r="H407" s="32" t="n">
        <v>0</v>
      </c>
    </row>
    <row r="408" customFormat="false" ht="12.75" hidden="false" customHeight="false" outlineLevel="0" collapsed="false">
      <c r="A408" s="24" t="n">
        <f aca="false">A407+1</f>
        <v>395</v>
      </c>
      <c r="B408" s="21"/>
      <c r="C408" s="21"/>
      <c r="D408" s="21"/>
      <c r="E408" s="27" t="s">
        <v>355</v>
      </c>
      <c r="F408" s="26" t="n">
        <f aca="false">F14+F111+F122+F130+F193+F333+F341+F364+F387+F403</f>
        <v>549712.8</v>
      </c>
      <c r="G408" s="26" t="n">
        <f aca="false">G14+G111+G122+G130+G193+G333+G341+G364+G387+G403</f>
        <v>551539.8</v>
      </c>
      <c r="H408" s="26" t="n">
        <f aca="false">H14+H111+H122+H130+H193+H333+H341+H364+H387+H403</f>
        <v>537264.5</v>
      </c>
    </row>
    <row r="413" customFormat="false" ht="12.75" hidden="false" customHeight="false" outlineLevel="0" collapsed="false">
      <c r="F413" s="49"/>
      <c r="G413" s="49"/>
      <c r="H413" s="49"/>
    </row>
  </sheetData>
  <autoFilter ref="A13:H408"/>
  <mergeCells count="16">
    <mergeCell ref="A1:B5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</cp:lastModifiedBy>
  <cp:lastPrinted>2024-01-22T11:19:09Z</cp:lastPrinted>
  <dcterms:modified xsi:type="dcterms:W3CDTF">2024-08-21T09:27:43Z</dcterms:modified>
  <cp:revision>0</cp:revision>
  <dc:subject/>
  <dc:title/>
</cp:coreProperties>
</file>